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2" activeTab="2"/>
  </bookViews>
  <sheets>
    <sheet name="中央财政补助资金" sheetId="1" state="hidden" r:id="rId2"/>
    <sheet name="自治区财政补助资金" sheetId="2" state="hidden" r:id="rId3"/>
    <sheet name="总表" sheetId="3" state="visible" r:id="rId4"/>
    <sheet name="Sheet1" sheetId="4" state="visible" r:id="rId5"/>
  </sheets>
  <definedNames>
    <definedName function="false" hidden="true" localSheetId="2" name="_xlnm._FilterDatabase" vbProcedure="false">总表!$A$6:$O$160</definedName>
    <definedName function="false" hidden="false" localSheetId="0" name="Excel_BuiltIn__FilterDatabase" vbProcedure="false">中央财政补助资金!$5:$160</definedName>
    <definedName function="false" hidden="false" localSheetId="1" name="Excel_BuiltIn__FilterDatabase" vbProcedure="false">自治区财政补助资金!$A$5:$AA$1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2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原来填报</t>
        </r>
        <r>
          <rPr>
            <sz val="9"/>
            <rFont val="宋体"/>
            <family val="0"/>
            <charset val="134"/>
          </rPr>
          <t xml:space="preserve">-0.02</t>
        </r>
        <r>
          <rPr>
            <sz val="9"/>
            <rFont val="DejaVu Sans"/>
            <family val="2"/>
          </rPr>
          <t xml:space="preserve">，已更正为</t>
        </r>
        <r>
          <rPr>
            <sz val="9"/>
            <rFont val="宋体"/>
            <family val="0"/>
            <charset val="134"/>
          </rPr>
          <t xml:space="preserve">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51</xdr:row>
                <xdr:rowOff>14</xdr:rowOff>
              </xdr:from>
              <xdr:to>
                <xdr:col>4</xdr:col>
                <xdr:colOff>46</xdr:colOff>
                <xdr:row>55</xdr:row>
                <xdr:rowOff>13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9"/>
            <rFont val="DejaVu Sans"/>
            <family val="2"/>
          </rPr>
          <t xml:space="preserve">陈雪花</t>
        </r>
        <r>
          <rPr>
            <b val="true"/>
            <sz val="9"/>
            <rFont val="宋体"/>
            <family val="0"/>
            <charset val="134"/>
          </rPr>
          <t xml:space="preserve">:</t>
        </r>
        <r>
          <rPr>
            <b val="true"/>
            <sz val="9"/>
            <rFont val="DejaVu Sans"/>
            <family val="2"/>
          </rPr>
          <t xml:space="preserve">原来填报</t>
        </r>
        <r>
          <rPr>
            <b val="true"/>
            <sz val="9"/>
            <rFont val="宋体"/>
            <family val="0"/>
            <charset val="134"/>
          </rPr>
          <t xml:space="preserve">-1.16</t>
        </r>
        <r>
          <rPr>
            <b val="true"/>
            <sz val="9"/>
            <rFont val="DejaVu Sans"/>
            <family val="2"/>
          </rPr>
          <t xml:space="preserve">，调增为</t>
        </r>
        <r>
          <rPr>
            <b val="true"/>
            <sz val="9"/>
            <rFont val="宋体"/>
            <family val="0"/>
            <charset val="134"/>
          </rPr>
          <t xml:space="preserve">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23</xdr:row>
                <xdr:rowOff>14</xdr:rowOff>
              </xdr:from>
              <xdr:to>
                <xdr:col>6</xdr:col>
                <xdr:colOff>26</xdr:colOff>
                <xdr:row>26</xdr:row>
                <xdr:rowOff>36</xdr:rowOff>
              </xdr:to>
            </anchor>
          </commentPr>
        </mc:Choice>
        <mc:Fallback/>
      </mc:AlternateContent>
    </comment>
    <comment ref="E43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原填报</t>
        </r>
        <r>
          <rPr>
            <sz val="9"/>
            <rFont val="宋体"/>
            <family val="0"/>
            <charset val="134"/>
          </rPr>
          <t xml:space="preserve">-0.47</t>
        </r>
        <r>
          <rPr>
            <sz val="9"/>
            <rFont val="DejaVu Sans"/>
            <family val="2"/>
          </rPr>
          <t xml:space="preserve">，已更正为</t>
        </r>
        <r>
          <rPr>
            <sz val="9"/>
            <rFont val="宋体"/>
            <family val="0"/>
            <charset val="134"/>
          </rPr>
          <t xml:space="preserve">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42</xdr:row>
                <xdr:rowOff>14</xdr:rowOff>
              </xdr:from>
              <xdr:to>
                <xdr:col>6</xdr:col>
                <xdr:colOff>25</xdr:colOff>
                <xdr:row>46</xdr:row>
                <xdr:rowOff>13</xdr:rowOff>
              </xdr:to>
            </anchor>
          </commentPr>
        </mc:Choice>
        <mc:Fallback/>
      </mc:AlternateContent>
    </comment>
    <comment ref="E57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原填报数为</t>
        </r>
        <r>
          <rPr>
            <sz val="9"/>
            <rFont val="宋体"/>
            <family val="0"/>
            <charset val="134"/>
          </rPr>
          <t xml:space="preserve">-8.31</t>
        </r>
        <r>
          <rPr>
            <sz val="9"/>
            <rFont val="DejaVu Sans"/>
            <family val="2"/>
          </rPr>
          <t xml:space="preserve">万元，已更正为</t>
        </r>
        <r>
          <rPr>
            <sz val="9"/>
            <rFont val="宋体"/>
            <family val="0"/>
            <charset val="134"/>
          </rPr>
          <t xml:space="preserve">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56</xdr:row>
                <xdr:rowOff>14</xdr:rowOff>
              </xdr:from>
              <xdr:to>
                <xdr:col>6</xdr:col>
                <xdr:colOff>26</xdr:colOff>
                <xdr:row>58</xdr:row>
                <xdr:rowOff>47</xdr:rowOff>
              </xdr:to>
            </anchor>
          </commentPr>
        </mc:Choice>
        <mc:Fallback/>
      </mc:AlternateContent>
    </comment>
    <comment ref="E93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原填报数为</t>
        </r>
        <r>
          <rPr>
            <sz val="9"/>
            <rFont val="宋体"/>
            <family val="0"/>
            <charset val="134"/>
          </rPr>
          <t xml:space="preserve">-156.63</t>
        </r>
        <r>
          <rPr>
            <sz val="9"/>
            <rFont val="DejaVu Sans"/>
            <family val="2"/>
          </rPr>
          <t xml:space="preserve">万元，更正为</t>
        </r>
        <r>
          <rPr>
            <sz val="9"/>
            <rFont val="宋体"/>
            <family val="0"/>
            <charset val="134"/>
          </rPr>
          <t xml:space="preserve">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92</xdr:row>
                <xdr:rowOff>14</xdr:rowOff>
              </xdr:from>
              <xdr:to>
                <xdr:col>6</xdr:col>
                <xdr:colOff>26</xdr:colOff>
                <xdr:row>96</xdr:row>
                <xdr:rowOff>13</xdr:rowOff>
              </xdr:to>
            </anchor>
          </commentPr>
        </mc:Choice>
        <mc:Fallback/>
      </mc:AlternateContent>
    </comment>
    <comment ref="E111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原填报数为</t>
        </r>
        <r>
          <rPr>
            <sz val="9"/>
            <rFont val="宋体"/>
            <family val="0"/>
            <charset val="134"/>
          </rPr>
          <t xml:space="preserve">-111.98</t>
        </r>
        <r>
          <rPr>
            <sz val="9"/>
            <rFont val="DejaVu Sans"/>
            <family val="2"/>
          </rPr>
          <t xml:space="preserve">万，更正为</t>
        </r>
        <r>
          <rPr>
            <sz val="9"/>
            <rFont val="宋体"/>
            <family val="0"/>
            <charset val="134"/>
          </rPr>
          <t xml:space="preserve">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110</xdr:row>
                <xdr:rowOff>14</xdr:rowOff>
              </xdr:from>
              <xdr:to>
                <xdr:col>6</xdr:col>
                <xdr:colOff>26</xdr:colOff>
                <xdr:row>113</xdr:row>
                <xdr:rowOff>14</xdr:rowOff>
              </xdr:to>
            </anchor>
          </commentPr>
        </mc:Choice>
        <mc:Fallback/>
      </mc:AlternateContent>
    </comment>
    <comment ref="T56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原计算结果为</t>
        </r>
        <r>
          <rPr>
            <sz val="9"/>
            <rFont val="宋体"/>
            <family val="0"/>
            <charset val="134"/>
          </rPr>
          <t xml:space="preserve">-607.51</t>
        </r>
        <r>
          <rPr>
            <sz val="9"/>
            <rFont val="DejaVu Sans"/>
            <family val="2"/>
          </rPr>
          <t xml:space="preserve">万元。结余无负数，填报未</t>
        </r>
        <r>
          <rPr>
            <sz val="9"/>
            <rFont val="宋体"/>
            <family val="0"/>
            <charset val="134"/>
          </rPr>
          <t xml:space="preserve">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9</xdr:colOff>
                <xdr:row>55</xdr:row>
                <xdr:rowOff>14</xdr:rowOff>
              </xdr:from>
              <xdr:to>
                <xdr:col>20</xdr:col>
                <xdr:colOff>93</xdr:colOff>
                <xdr:row>58</xdr:row>
                <xdr:rowOff>4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2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原来填报</t>
        </r>
        <r>
          <rPr>
            <sz val="9"/>
            <rFont val="宋体"/>
            <family val="0"/>
            <charset val="134"/>
          </rPr>
          <t xml:space="preserve">-0.01</t>
        </r>
        <r>
          <rPr>
            <sz val="9"/>
            <rFont val="DejaVu Sans"/>
            <family val="2"/>
          </rPr>
          <t xml:space="preserve">，更正为</t>
        </r>
        <r>
          <rPr>
            <sz val="9"/>
            <rFont val="宋体"/>
            <family val="0"/>
            <charset val="134"/>
          </rPr>
          <t xml:space="preserve">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56</xdr:row>
                <xdr:rowOff>4</xdr:rowOff>
              </xdr:from>
              <xdr:to>
                <xdr:col>6</xdr:col>
                <xdr:colOff>67</xdr:colOff>
                <xdr:row>61</xdr:row>
                <xdr:rowOff>1</xdr:rowOff>
              </xdr:to>
            </anchor>
          </commentPr>
        </mc:Choice>
        <mc:Fallback/>
      </mc:AlternateContent>
    </comment>
    <comment ref="E93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原填报数据为</t>
        </r>
        <r>
          <rPr>
            <sz val="9"/>
            <rFont val="宋体"/>
            <family val="0"/>
            <charset val="134"/>
          </rPr>
          <t xml:space="preserve">-104.14</t>
        </r>
        <r>
          <rPr>
            <sz val="9"/>
            <rFont val="DejaVu Sans"/>
            <family val="2"/>
          </rPr>
          <t xml:space="preserve">万元，此次更正为</t>
        </r>
        <r>
          <rPr>
            <sz val="9"/>
            <rFont val="宋体"/>
            <family val="0"/>
            <charset val="134"/>
          </rPr>
          <t xml:space="preserve">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04</xdr:row>
                <xdr:rowOff>1</xdr:rowOff>
              </xdr:from>
              <xdr:to>
                <xdr:col>6</xdr:col>
                <xdr:colOff>90</xdr:colOff>
                <xdr:row>107</xdr:row>
                <xdr:rowOff>16</xdr:rowOff>
              </xdr:to>
            </anchor>
          </commentPr>
        </mc:Choice>
        <mc:Fallback/>
      </mc:AlternateContent>
    </comment>
    <comment ref="E108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原填报数据为</t>
        </r>
        <r>
          <rPr>
            <sz val="9"/>
            <rFont val="宋体"/>
            <family val="0"/>
            <charset val="134"/>
          </rPr>
          <t xml:space="preserve">-262.95</t>
        </r>
        <r>
          <rPr>
            <sz val="9"/>
            <rFont val="DejaVu Sans"/>
            <family val="2"/>
          </rPr>
          <t xml:space="preserve">，更正为</t>
        </r>
        <r>
          <rPr>
            <sz val="9"/>
            <rFont val="宋体"/>
            <family val="0"/>
            <charset val="134"/>
          </rPr>
          <t xml:space="preserve">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19</xdr:row>
                <xdr:rowOff>1</xdr:rowOff>
              </xdr:from>
              <xdr:to>
                <xdr:col>6</xdr:col>
                <xdr:colOff>90</xdr:colOff>
                <xdr:row>123</xdr:row>
                <xdr:rowOff>1</xdr:rowOff>
              </xdr:to>
            </anchor>
          </commentPr>
        </mc:Choice>
        <mc:Fallback/>
      </mc:AlternateContent>
    </comment>
    <comment ref="E111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原填报数为</t>
        </r>
        <r>
          <rPr>
            <sz val="9"/>
            <rFont val="宋体"/>
            <family val="0"/>
            <charset val="134"/>
          </rPr>
          <t xml:space="preserve">-0.65</t>
        </r>
        <r>
          <rPr>
            <sz val="9"/>
            <rFont val="DejaVu Sans"/>
            <family val="2"/>
          </rPr>
          <t xml:space="preserve">，更正为</t>
        </r>
        <r>
          <rPr>
            <sz val="9"/>
            <rFont val="宋体"/>
            <family val="0"/>
            <charset val="134"/>
          </rPr>
          <t xml:space="preserve">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22</xdr:row>
                <xdr:rowOff>1</xdr:rowOff>
              </xdr:from>
              <xdr:to>
                <xdr:col>6</xdr:col>
                <xdr:colOff>90</xdr:colOff>
                <xdr:row>125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3" uniqueCount="196">
  <si>
    <t xml:space="preserve">地区</t>
  </si>
  <si>
    <r>
      <rPr>
        <b val="true"/>
        <sz val="11"/>
        <color rgb="FF000000"/>
        <rFont val="Noto Sans"/>
        <family val="2"/>
      </rPr>
      <t xml:space="preserve">截至</t>
    </r>
    <r>
      <rPr>
        <b val="true"/>
        <sz val="11"/>
        <color rgb="FF000000"/>
        <rFont val="宋体"/>
        <family val="0"/>
        <charset val="134"/>
      </rPr>
      <t xml:space="preserve">2020</t>
    </r>
    <r>
      <rPr>
        <b val="true"/>
        <sz val="11"/>
        <color rgb="FF000000"/>
        <rFont val="Noto Sans"/>
        <family val="2"/>
      </rPr>
      <t xml:space="preserve">年</t>
    </r>
    <r>
      <rPr>
        <b val="true"/>
        <sz val="11"/>
        <color rgb="FF000000"/>
        <rFont val="宋体"/>
        <family val="0"/>
        <charset val="134"/>
      </rPr>
      <t xml:space="preserve">8</t>
    </r>
    <r>
      <rPr>
        <b val="true"/>
        <sz val="11"/>
        <color rgb="FF000000"/>
        <rFont val="Noto Sans"/>
        <family val="2"/>
      </rPr>
      <t xml:space="preserve">月底结余数
</t>
    </r>
  </si>
  <si>
    <r>
      <rPr>
        <b val="true"/>
        <sz val="11"/>
        <color rgb="FF000000"/>
        <rFont val="宋体"/>
        <family val="0"/>
        <charset val="134"/>
      </rPr>
      <t xml:space="preserve">2020</t>
    </r>
    <r>
      <rPr>
        <b val="true"/>
        <sz val="11"/>
        <color rgb="FF000000"/>
        <rFont val="Noto Sans"/>
        <family val="2"/>
      </rPr>
      <t xml:space="preserve">年</t>
    </r>
    <r>
      <rPr>
        <b val="true"/>
        <sz val="11"/>
        <color rgb="FF000000"/>
        <rFont val="宋体"/>
        <family val="0"/>
        <charset val="134"/>
      </rPr>
      <t xml:space="preserve">9</t>
    </r>
    <r>
      <rPr>
        <b val="true"/>
        <sz val="11"/>
        <color rgb="FF000000"/>
        <rFont val="Noto Sans"/>
        <family val="2"/>
      </rPr>
      <t xml:space="preserve">月份收支情况</t>
    </r>
  </si>
  <si>
    <r>
      <rPr>
        <b val="true"/>
        <sz val="11"/>
        <color rgb="FF000000"/>
        <rFont val="宋体"/>
        <family val="0"/>
        <charset val="134"/>
      </rPr>
      <t xml:space="preserve">2020</t>
    </r>
    <r>
      <rPr>
        <b val="true"/>
        <sz val="11"/>
        <color rgb="FF000000"/>
        <rFont val="Noto Sans"/>
        <family val="2"/>
      </rPr>
      <t xml:space="preserve">年</t>
    </r>
    <r>
      <rPr>
        <b val="true"/>
        <sz val="11"/>
        <color rgb="FF000000"/>
        <rFont val="宋体"/>
        <family val="0"/>
        <charset val="134"/>
      </rPr>
      <t xml:space="preserve">9</t>
    </r>
    <r>
      <rPr>
        <b val="true"/>
        <sz val="11"/>
        <color rgb="FF000000"/>
        <rFont val="Noto Sans"/>
        <family val="2"/>
      </rPr>
      <t xml:space="preserve">月底结余资金</t>
    </r>
  </si>
  <si>
    <t xml:space="preserve">收入</t>
  </si>
  <si>
    <t xml:space="preserve">支出</t>
  </si>
  <si>
    <t xml:space="preserve">小计</t>
  </si>
  <si>
    <t xml:space="preserve">租赁补贴结余</t>
  </si>
  <si>
    <t xml:space="preserve">公租房筹集结余</t>
  </si>
  <si>
    <t xml:space="preserve">城市棚户区改造结余</t>
  </si>
  <si>
    <t xml:space="preserve">城镇老旧小区改造结余</t>
  </si>
  <si>
    <t xml:space="preserve">收入小计</t>
  </si>
  <si>
    <t xml:space="preserve">租赁补贴收入</t>
  </si>
  <si>
    <t xml:space="preserve">公租房筹集收入</t>
  </si>
  <si>
    <t xml:space="preserve">城市棚户区改造收入</t>
  </si>
  <si>
    <t xml:space="preserve">城镇老旧小区改造收入</t>
  </si>
  <si>
    <t xml:space="preserve">支出小计</t>
  </si>
  <si>
    <t xml:space="preserve">租赁补贴支出</t>
  </si>
  <si>
    <t xml:space="preserve">公租房筹集支出</t>
  </si>
  <si>
    <t xml:space="preserve">城市棚户区改造支出</t>
  </si>
  <si>
    <t xml:space="preserve">城镇老旧小区改造支出</t>
  </si>
  <si>
    <t xml:space="preserve">结余小计</t>
  </si>
  <si>
    <t xml:space="preserve">合计</t>
  </si>
  <si>
    <t xml:space="preserve">南宁市小计</t>
  </si>
  <si>
    <t xml:space="preserve"> 南宁市本级</t>
  </si>
  <si>
    <t xml:space="preserve">  南宁市直</t>
  </si>
  <si>
    <t xml:space="preserve">兴宁区</t>
  </si>
  <si>
    <t xml:space="preserve">青秀区</t>
  </si>
  <si>
    <t xml:space="preserve">江南区</t>
  </si>
  <si>
    <t xml:space="preserve">西乡塘区</t>
  </si>
  <si>
    <t xml:space="preserve">良庆区</t>
  </si>
  <si>
    <t xml:space="preserve">邕宁区</t>
  </si>
  <si>
    <t xml:space="preserve">经开区</t>
  </si>
  <si>
    <t xml:space="preserve">高新区</t>
  </si>
  <si>
    <t xml:space="preserve">东盟区</t>
  </si>
  <si>
    <t xml:space="preserve">武鸣区</t>
  </si>
  <si>
    <t xml:space="preserve">横县 </t>
  </si>
  <si>
    <t xml:space="preserve">宾阳县</t>
  </si>
  <si>
    <t xml:space="preserve">上林县</t>
  </si>
  <si>
    <t xml:space="preserve">马山县</t>
  </si>
  <si>
    <t xml:space="preserve">隆安县</t>
  </si>
  <si>
    <t xml:space="preserve">柳州市小计</t>
  </si>
  <si>
    <t xml:space="preserve"> 柳州市本级</t>
  </si>
  <si>
    <t xml:space="preserve">  柳州市直（含五城区）</t>
  </si>
  <si>
    <t xml:space="preserve">柳江区</t>
  </si>
  <si>
    <t xml:space="preserve">柳城县</t>
  </si>
  <si>
    <t xml:space="preserve">鹿寨县</t>
  </si>
  <si>
    <t xml:space="preserve">融安县</t>
  </si>
  <si>
    <t xml:space="preserve">融水县</t>
  </si>
  <si>
    <t xml:space="preserve">三江县</t>
  </si>
  <si>
    <t xml:space="preserve">桂林市小计</t>
  </si>
  <si>
    <t xml:space="preserve"> 桂林市本级</t>
  </si>
  <si>
    <t xml:space="preserve">  桂林市直</t>
  </si>
  <si>
    <t xml:space="preserve">秀峰区</t>
  </si>
  <si>
    <t xml:space="preserve">叠彩区</t>
  </si>
  <si>
    <t xml:space="preserve">雁山区</t>
  </si>
  <si>
    <t xml:space="preserve">象山区</t>
  </si>
  <si>
    <t xml:space="preserve">七星区</t>
  </si>
  <si>
    <t xml:space="preserve">临桂区</t>
  </si>
  <si>
    <t xml:space="preserve">阳朔县</t>
  </si>
  <si>
    <t xml:space="preserve">灵川县</t>
  </si>
  <si>
    <t xml:space="preserve">永福县</t>
  </si>
  <si>
    <t xml:space="preserve">全州县</t>
  </si>
  <si>
    <t xml:space="preserve">兴安县</t>
  </si>
  <si>
    <t xml:space="preserve">荔浦市</t>
  </si>
  <si>
    <t xml:space="preserve">平乐县</t>
  </si>
  <si>
    <t xml:space="preserve">恭城县</t>
  </si>
  <si>
    <t xml:space="preserve">灌阳县</t>
  </si>
  <si>
    <t xml:space="preserve">龙胜县</t>
  </si>
  <si>
    <t xml:space="preserve">资源县</t>
  </si>
  <si>
    <t xml:space="preserve">梧州市小计</t>
  </si>
  <si>
    <t xml:space="preserve">梧州市本级</t>
  </si>
  <si>
    <t xml:space="preserve">  梧州市直</t>
  </si>
  <si>
    <t xml:space="preserve">万秀区</t>
  </si>
  <si>
    <t xml:space="preserve">龙圩区</t>
  </si>
  <si>
    <t xml:space="preserve">长洲区</t>
  </si>
  <si>
    <t xml:space="preserve">藤县 </t>
  </si>
  <si>
    <t xml:space="preserve">苍梧县</t>
  </si>
  <si>
    <t xml:space="preserve">岑溪市 </t>
  </si>
  <si>
    <t xml:space="preserve">蒙山县</t>
  </si>
  <si>
    <t xml:space="preserve">北海市小计</t>
  </si>
  <si>
    <t xml:space="preserve"> 北海市本级</t>
  </si>
  <si>
    <t xml:space="preserve">  北海市直</t>
  </si>
  <si>
    <t xml:space="preserve">海城区</t>
  </si>
  <si>
    <t xml:space="preserve">银海区</t>
  </si>
  <si>
    <t xml:space="preserve">铁山港区</t>
  </si>
  <si>
    <t xml:space="preserve">合浦县</t>
  </si>
  <si>
    <t xml:space="preserve">防城港市小计</t>
  </si>
  <si>
    <t xml:space="preserve"> 防城港市本级</t>
  </si>
  <si>
    <t xml:space="preserve">  防城港市直</t>
  </si>
  <si>
    <t xml:space="preserve">港口区</t>
  </si>
  <si>
    <t xml:space="preserve">防城区</t>
  </si>
  <si>
    <t xml:space="preserve">上思县</t>
  </si>
  <si>
    <t xml:space="preserve">东兴市</t>
  </si>
  <si>
    <t xml:space="preserve">钦州市小计</t>
  </si>
  <si>
    <t xml:space="preserve"> 钦州市本级</t>
  </si>
  <si>
    <t xml:space="preserve">  钦州市直</t>
  </si>
  <si>
    <t xml:space="preserve">钦州港区</t>
  </si>
  <si>
    <t xml:space="preserve">钦南区</t>
  </si>
  <si>
    <t xml:space="preserve">钦北区</t>
  </si>
  <si>
    <t xml:space="preserve">浦北县</t>
  </si>
  <si>
    <t xml:space="preserve">灵山县</t>
  </si>
  <si>
    <t xml:space="preserve">贵港市小计</t>
  </si>
  <si>
    <t xml:space="preserve"> 贵港市本级</t>
  </si>
  <si>
    <t xml:space="preserve">  贵港市直</t>
  </si>
  <si>
    <t xml:space="preserve">港北区</t>
  </si>
  <si>
    <t xml:space="preserve">港南区</t>
  </si>
  <si>
    <t xml:space="preserve">覃塘区</t>
  </si>
  <si>
    <t xml:space="preserve">平南县</t>
  </si>
  <si>
    <t xml:space="preserve">桂平市</t>
  </si>
  <si>
    <t xml:space="preserve">玉林市小计</t>
  </si>
  <si>
    <t xml:space="preserve"> 玉林市本级</t>
  </si>
  <si>
    <t xml:space="preserve">  玉林市直</t>
  </si>
  <si>
    <t xml:space="preserve">玉州区</t>
  </si>
  <si>
    <t xml:space="preserve">福绵区</t>
  </si>
  <si>
    <t xml:space="preserve">玉东新区</t>
  </si>
  <si>
    <t xml:space="preserve">北流市</t>
  </si>
  <si>
    <t xml:space="preserve">容县 </t>
  </si>
  <si>
    <t xml:space="preserve">博白县</t>
  </si>
  <si>
    <t xml:space="preserve">陆川县</t>
  </si>
  <si>
    <t xml:space="preserve">兴业县</t>
  </si>
  <si>
    <t xml:space="preserve">贺州市小计</t>
  </si>
  <si>
    <t xml:space="preserve"> 贺州市本级</t>
  </si>
  <si>
    <t xml:space="preserve">  贺州市直</t>
  </si>
  <si>
    <t xml:space="preserve">八步区</t>
  </si>
  <si>
    <t xml:space="preserve">平桂区</t>
  </si>
  <si>
    <t xml:space="preserve">昭平县</t>
  </si>
  <si>
    <t xml:space="preserve">钟山县</t>
  </si>
  <si>
    <t xml:space="preserve">富川县</t>
  </si>
  <si>
    <t xml:space="preserve">百色市小计</t>
  </si>
  <si>
    <t xml:space="preserve"> 百色市本级</t>
  </si>
  <si>
    <t xml:space="preserve">  百色市直</t>
  </si>
  <si>
    <t xml:space="preserve">右江区</t>
  </si>
  <si>
    <t xml:space="preserve">田阳区</t>
  </si>
  <si>
    <t xml:space="preserve">田东县</t>
  </si>
  <si>
    <t xml:space="preserve">平果市</t>
  </si>
  <si>
    <t xml:space="preserve">德保县</t>
  </si>
  <si>
    <t xml:space="preserve">靖西市</t>
  </si>
  <si>
    <t xml:space="preserve">那坡县</t>
  </si>
  <si>
    <t xml:space="preserve">凌云县</t>
  </si>
  <si>
    <t xml:space="preserve">乐业县</t>
  </si>
  <si>
    <t xml:space="preserve">田林县</t>
  </si>
  <si>
    <t xml:space="preserve">隆林县</t>
  </si>
  <si>
    <t xml:space="preserve">西林县</t>
  </si>
  <si>
    <t xml:space="preserve">河池市小计</t>
  </si>
  <si>
    <t xml:space="preserve"> 河池市本级</t>
  </si>
  <si>
    <t xml:space="preserve">市直</t>
  </si>
  <si>
    <t xml:space="preserve">金城江区</t>
  </si>
  <si>
    <t xml:space="preserve">宜州区</t>
  </si>
  <si>
    <t xml:space="preserve">罗城县</t>
  </si>
  <si>
    <t xml:space="preserve">环江县</t>
  </si>
  <si>
    <t xml:space="preserve">南丹县</t>
  </si>
  <si>
    <t xml:space="preserve">天峨县</t>
  </si>
  <si>
    <t xml:space="preserve">凤山县</t>
  </si>
  <si>
    <t xml:space="preserve">东兰县</t>
  </si>
  <si>
    <t xml:space="preserve">巴马县</t>
  </si>
  <si>
    <t xml:space="preserve">都安县</t>
  </si>
  <si>
    <t xml:space="preserve">大化县</t>
  </si>
  <si>
    <t xml:space="preserve">来宾市小计</t>
  </si>
  <si>
    <t xml:space="preserve"> 来宾市本级</t>
  </si>
  <si>
    <t xml:space="preserve">  来宾市直</t>
  </si>
  <si>
    <t xml:space="preserve">兴宾区</t>
  </si>
  <si>
    <t xml:space="preserve">象州县</t>
  </si>
  <si>
    <t xml:space="preserve">武宣县</t>
  </si>
  <si>
    <t xml:space="preserve">金秀县</t>
  </si>
  <si>
    <t xml:space="preserve">忻城县</t>
  </si>
  <si>
    <t xml:space="preserve">合山市</t>
  </si>
  <si>
    <t xml:space="preserve">崇左市小计</t>
  </si>
  <si>
    <t xml:space="preserve"> 崇左市本级</t>
  </si>
  <si>
    <t xml:space="preserve">  崇左市直</t>
  </si>
  <si>
    <t xml:space="preserve">江州区</t>
  </si>
  <si>
    <t xml:space="preserve">天等县</t>
  </si>
  <si>
    <t xml:space="preserve">大新县</t>
  </si>
  <si>
    <t xml:space="preserve">龙州县</t>
  </si>
  <si>
    <t xml:space="preserve">宁明县</t>
  </si>
  <si>
    <t xml:space="preserve">扶绥县</t>
  </si>
  <si>
    <t xml:space="preserve">凭祥市</t>
  </si>
  <si>
    <r>
      <rPr>
        <b val="true"/>
        <sz val="11"/>
        <rFont val="宋体"/>
        <family val="0"/>
        <charset val="134"/>
      </rPr>
      <t xml:space="preserve">2020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宋体"/>
        <family val="0"/>
        <charset val="134"/>
      </rPr>
      <t xml:space="preserve">8</t>
    </r>
    <r>
      <rPr>
        <b val="true"/>
        <sz val="11"/>
        <rFont val="Noto Sans"/>
        <family val="2"/>
      </rPr>
      <t xml:space="preserve">月底结余</t>
    </r>
  </si>
  <si>
    <r>
      <rPr>
        <b val="true"/>
        <sz val="11"/>
        <rFont val="宋体"/>
        <family val="0"/>
        <charset val="134"/>
      </rPr>
      <t xml:space="preserve">2020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宋体"/>
        <family val="0"/>
        <charset val="134"/>
      </rPr>
      <t xml:space="preserve">9</t>
    </r>
    <r>
      <rPr>
        <b val="true"/>
        <sz val="11"/>
        <rFont val="Noto Sans"/>
        <family val="2"/>
      </rPr>
      <t xml:space="preserve">月份收支情况</t>
    </r>
  </si>
  <si>
    <r>
      <rPr>
        <b val="true"/>
        <sz val="11"/>
        <rFont val="宋体"/>
        <family val="0"/>
        <charset val="134"/>
      </rPr>
      <t xml:space="preserve">2020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宋体"/>
        <family val="0"/>
        <charset val="134"/>
      </rPr>
      <t xml:space="preserve">9</t>
    </r>
    <r>
      <rPr>
        <b val="true"/>
        <sz val="11"/>
        <rFont val="Noto Sans"/>
        <family val="2"/>
      </rPr>
      <t xml:space="preserve">月结余资金</t>
    </r>
  </si>
  <si>
    <t xml:space="preserve">中央和自治区结余合计</t>
  </si>
  <si>
    <t xml:space="preserve"> 梧州市本级</t>
  </si>
  <si>
    <t xml:space="preserve">防城港市直</t>
  </si>
  <si>
    <t xml:space="preserve">贵港市小计   </t>
  </si>
  <si>
    <t xml:space="preserve">崇左市本级</t>
  </si>
  <si>
    <r>
      <rPr>
        <sz val="11"/>
        <color rgb="FF000000"/>
        <rFont val="Noto Sans"/>
        <family val="2"/>
      </rPr>
      <t xml:space="preserve">超</t>
    </r>
    <r>
      <rPr>
        <sz val="11"/>
        <color rgb="FF000000"/>
        <rFont val="宋体"/>
        <family val="0"/>
        <charset val="134"/>
      </rPr>
      <t xml:space="preserve">0.5</t>
    </r>
    <r>
      <rPr>
        <sz val="11"/>
        <color rgb="FF000000"/>
        <rFont val="Noto Sans"/>
        <family val="2"/>
      </rPr>
      <t xml:space="preserve">亿县资金合计</t>
    </r>
  </si>
  <si>
    <t xml:space="preserve">占比</t>
  </si>
  <si>
    <t xml:space="preserve">市本级占比超五成</t>
  </si>
  <si>
    <t xml:space="preserve">全区占比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Times New Roman"/>
        <family val="1"/>
      </rPr>
      <t xml:space="preserve">8</t>
    </r>
  </si>
  <si>
    <r>
      <rPr>
        <sz val="16"/>
        <color rgb="FF000000"/>
        <rFont val="方正小标宋_GBK"/>
        <family val="4"/>
        <charset val="134"/>
      </rPr>
      <t xml:space="preserve">2020</t>
    </r>
    <r>
      <rPr>
        <sz val="16"/>
        <color rgb="FF000000"/>
        <rFont val="Noto Sans"/>
        <family val="2"/>
      </rPr>
      <t xml:space="preserve">年</t>
    </r>
    <r>
      <rPr>
        <sz val="16"/>
        <color rgb="FF000000"/>
        <rFont val="方正小标宋_GBK"/>
        <family val="4"/>
        <charset val="134"/>
      </rPr>
      <t xml:space="preserve">9</t>
    </r>
    <r>
      <rPr>
        <sz val="16"/>
        <color rgb="FF000000"/>
        <rFont val="Noto Sans"/>
        <family val="2"/>
      </rPr>
      <t xml:space="preserve">月全区中央和自治区财政专项补助资金结余情况表</t>
    </r>
  </si>
  <si>
    <t xml:space="preserve">单位：万元</t>
  </si>
  <si>
    <t xml:space="preserve">中央资金</t>
  </si>
  <si>
    <t xml:space="preserve">自治区资金</t>
  </si>
  <si>
    <t xml:space="preserve">除老旧外</t>
  </si>
  <si>
    <r>
      <rPr>
        <sz val="10"/>
        <rFont val="Noto Sans"/>
        <family val="2"/>
      </rPr>
      <t xml:space="preserve">超过</t>
    </r>
    <r>
      <rPr>
        <sz val="10"/>
        <rFont val="Arial"/>
        <family val="2"/>
      </rPr>
      <t xml:space="preserve">7</t>
    </r>
    <r>
      <rPr>
        <sz val="10"/>
        <rFont val="Noto Sans"/>
        <family val="2"/>
      </rPr>
      <t xml:space="preserve">亿元合计</t>
    </r>
  </si>
</sst>
</file>

<file path=xl/styles.xml><?xml version="1.0" encoding="utf-8"?>
<styleSheet xmlns="http://schemas.openxmlformats.org/spreadsheetml/2006/main">
  <numFmts count="36">
    <numFmt numFmtId="164" formatCode="General"/>
    <numFmt numFmtId="165" formatCode="0%;\(0%\)"/>
    <numFmt numFmtId="166" formatCode="0.0%"/>
    <numFmt numFmtId="167" formatCode="0.00%"/>
    <numFmt numFmtId="168" formatCode="_ \￥* #,##0.00_ ;_ \￥* \-#,##0.00_ ;_ \￥* \-??_ ;_ @_ "/>
    <numFmt numFmtId="169" formatCode="_ * #,##0_ ;_ * \-#,##0_ ;_ * \-_ ;_ @_ "/>
    <numFmt numFmtId="170" formatCode="0%"/>
    <numFmt numFmtId="171" formatCode="\$#,##0_);&quot;($&quot;#,##0\)"/>
    <numFmt numFmtId="172" formatCode="#,##0.00\¥;\-#,##0.00\¥"/>
    <numFmt numFmtId="173" formatCode="0"/>
    <numFmt numFmtId="174" formatCode="@"/>
    <numFmt numFmtId="175" formatCode="_ \￥* #,##0_ ;_ \￥* \-#,##0_ ;_ \￥* \-_ ;_ @_ "/>
    <numFmt numFmtId="176" formatCode="mmm/dd/yyyy;_-&quot; N/A&quot;_-;_-&quot; -&quot;_-"/>
    <numFmt numFmtId="177" formatCode="#,##0.0"/>
    <numFmt numFmtId="178" formatCode="_ * #,##0.00_ ;_ * \-#,##0.00_ ;_ * \-??_ ;_ @_ "/>
    <numFmt numFmtId="179" formatCode="#,##0"/>
    <numFmt numFmtId="180" formatCode="[$-409]#,##0_);[RED]\(#,##0\)"/>
    <numFmt numFmtId="181" formatCode="_-#,##0_-;\(#,##0\);_-&quot;  -&quot;_-;_-@_-"/>
    <numFmt numFmtId="182" formatCode="_-#,##0.00_-;\(#,##0.00\);_-&quot;  -&quot;_-;_-@_-"/>
    <numFmt numFmtId="183" formatCode="mmm/yyyy;_-&quot; N/A&quot;_-;_-&quot; -&quot;_-"/>
    <numFmt numFmtId="184" formatCode="_-#,##0%_-;\(#,##0%\);_-&quot; -&quot;_-"/>
    <numFmt numFmtId="185" formatCode="_-#,###,_-;\(#,###,\);_-&quot;  -&quot;_-;_-@_-"/>
    <numFmt numFmtId="186" formatCode="_-#,###.00,_-;\(#,###.00,\);_-&quot;  -&quot;_-;_-@_-"/>
    <numFmt numFmtId="187" formatCode="_-#0\.0,_-;\(#0\.0,\);_-&quot;  -&quot;_-;_-@_-"/>
    <numFmt numFmtId="188" formatCode="_-#0\.0000_-;\(#0\.0000\);_-&quot;  -&quot;_-;_-@_-"/>
    <numFmt numFmtId="189" formatCode="[$-409]#,##0.00_);\(#,##0.00\)"/>
    <numFmt numFmtId="190" formatCode="0.0"/>
    <numFmt numFmtId="191" formatCode="[$-409]#,##0_);\(#,##0\)"/>
    <numFmt numFmtId="192" formatCode="\\#,##0;[RED]&quot;\\\\\\\-&quot;#,##0"/>
    <numFmt numFmtId="193" formatCode="#,##0.0_);\(#,##0.0\)"/>
    <numFmt numFmtId="194" formatCode="_-\$* #,##0_-;&quot;-$&quot;* #,##0_-;_-\$* \-_-;_-@_-"/>
    <numFmt numFmtId="195" formatCode="_ \¥* #,##0.00_ ;_ \¥* \-#,##0.00_ ;_ \¥* \-??_ ;_ @_ "/>
    <numFmt numFmtId="196" formatCode="0.00_ "/>
    <numFmt numFmtId="197" formatCode="General"/>
    <numFmt numFmtId="198" formatCode="0.00"/>
    <numFmt numFmtId="199" formatCode="0.00_);[RED]\(0.00\)"/>
  </numFmts>
  <fonts count="9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sz val="10"/>
      <name val="楷体_GB2312"/>
      <family val="3"/>
      <charset val="134"/>
    </font>
    <font>
      <sz val="12"/>
      <color rgb="FF000000"/>
      <name val="楷体_GB2312"/>
      <family val="3"/>
      <charset val="134"/>
    </font>
    <font>
      <sz val="11"/>
      <color rgb="FFFFFFFF"/>
      <name val="宋体"/>
      <family val="0"/>
      <charset val="134"/>
    </font>
    <font>
      <sz val="0"/>
      <name val="宋体"/>
      <family val="0"/>
      <charset val="134"/>
    </font>
    <font>
      <sz val="11"/>
      <color rgb="FF008000"/>
      <name val="宋体"/>
      <family val="0"/>
      <charset val="134"/>
    </font>
    <font>
      <sz val="12"/>
      <color rgb="FFFFFFFF"/>
      <name val="楷体_GB2312"/>
      <family val="3"/>
      <charset val="134"/>
    </font>
    <font>
      <sz val="12"/>
      <color rgb="FFFFFFFF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color rgb="FF000000"/>
      <name val="宋体"/>
      <family val="0"/>
      <charset val="134"/>
    </font>
    <font>
      <u val="single"/>
      <sz val="11"/>
      <color rgb="FF0000FF"/>
      <name val="宋体"/>
      <family val="0"/>
      <charset val="134"/>
    </font>
    <font>
      <b val="true"/>
      <sz val="10"/>
      <name val="MS Sans Serif"/>
      <family val="2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sz val="11"/>
      <color rgb="FF993300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CCFFCC"/>
      <name val="宋体"/>
      <family val="0"/>
      <charset val="134"/>
    </font>
    <font>
      <sz val="10"/>
      <name val="Geneva"/>
      <family val="2"/>
    </font>
    <font>
      <b val="true"/>
      <sz val="11"/>
      <color rgb="FFFF990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0"/>
      <color rgb="FF000000"/>
      <name val="MS Sans Serif"/>
      <family val="2"/>
    </font>
    <font>
      <sz val="11"/>
      <color rgb="FFFF6600"/>
      <name val="宋体"/>
      <family val="0"/>
      <charset val="134"/>
    </font>
    <font>
      <b val="true"/>
      <i val="true"/>
      <sz val="12"/>
      <name val="Times New Roman"/>
      <family val="1"/>
    </font>
    <font>
      <sz val="12"/>
      <color rgb="FF008000"/>
      <name val="楷体_GB2312"/>
      <family val="3"/>
      <charset val="134"/>
    </font>
    <font>
      <sz val="12"/>
      <color rgb="FFFF0000"/>
      <name val="楷体_GB2312"/>
      <family val="3"/>
      <charset val="134"/>
    </font>
    <font>
      <sz val="11"/>
      <color rgb="FF339966"/>
      <name val="宋体"/>
      <family val="0"/>
      <charset val="134"/>
    </font>
    <font>
      <sz val="11"/>
      <name val="Times New Roman"/>
      <family val="1"/>
    </font>
    <font>
      <sz val="11"/>
      <name val="宋体"/>
      <family val="0"/>
      <charset val="134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0"/>
      <color rgb="FF80008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0.5"/>
      <color rgb="FF800080"/>
      <name val="宋体"/>
      <family val="0"/>
      <charset val="134"/>
    </font>
    <font>
      <sz val="10"/>
      <name val="Times New Roman"/>
      <family val="1"/>
    </font>
    <font>
      <sz val="12"/>
      <name val="???"/>
      <family val="2"/>
    </font>
    <font>
      <sz val="10"/>
      <color rgb="FF000000"/>
      <name val="Arial"/>
      <family val="2"/>
    </font>
    <font>
      <i val="true"/>
      <sz val="12"/>
      <name val="Times New Roman"/>
      <family val="1"/>
    </font>
    <font>
      <u val="single"/>
      <sz val="10"/>
      <name val="Times New Roman"/>
      <family val="1"/>
    </font>
    <font>
      <b val="true"/>
      <sz val="14"/>
      <name val="楷体"/>
      <family val="3"/>
      <charset val="134"/>
    </font>
    <font>
      <b val="true"/>
      <sz val="18"/>
      <color rgb="FF666699"/>
      <name val="宋体"/>
      <family val="0"/>
      <charset val="134"/>
    </font>
    <font>
      <sz val="12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12"/>
      <color rgb="FF800080"/>
      <name val="楷体_GB2312"/>
      <family val="3"/>
      <charset val="134"/>
    </font>
    <font>
      <sz val="8"/>
      <name val="Arial"/>
      <family val="2"/>
    </font>
    <font>
      <sz val="7"/>
      <name val="Arial"/>
      <family val="2"/>
    </font>
    <font>
      <b val="true"/>
      <sz val="11"/>
      <color rgb="FF000000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i val="true"/>
      <sz val="9"/>
      <name val="Times New Roman"/>
      <family val="1"/>
    </font>
    <font>
      <b val="true"/>
      <sz val="15"/>
      <color rgb="FF003366"/>
      <name val="宋体"/>
      <family val="0"/>
      <charset val="134"/>
    </font>
    <font>
      <sz val="10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12"/>
      <color rgb="FF800080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2"/>
      <color rgb="FF333399"/>
      <name val="楷体_GB2312"/>
      <family val="3"/>
      <charset val="134"/>
    </font>
    <font>
      <sz val="11"/>
      <color rgb="FFFF9900"/>
      <name val="宋体"/>
      <family val="0"/>
      <charset val="134"/>
    </font>
    <font>
      <b val="true"/>
      <sz val="15"/>
      <color rgb="FF33CCCC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sz val="7"/>
      <name val="Small Fonts"/>
      <family val="2"/>
    </font>
    <font>
      <b val="true"/>
      <sz val="12"/>
      <color rgb="FF333333"/>
      <name val="楷体_GB2312"/>
      <family val="3"/>
      <charset val="134"/>
    </font>
    <font>
      <b val="true"/>
      <sz val="18"/>
      <color rgb="FF33CCCC"/>
      <name val="宋体"/>
      <family val="0"/>
      <charset val="134"/>
    </font>
    <font>
      <sz val="12"/>
      <color rgb="FFFF9900"/>
      <name val="楷体_GB2312"/>
      <family val="3"/>
      <charset val="134"/>
    </font>
    <font>
      <sz val="11"/>
      <color rgb="FFFF0000"/>
      <name val="宋体"/>
      <family val="0"/>
      <charset val="134"/>
    </font>
    <font>
      <sz val="11"/>
      <color rgb="FF008000"/>
      <name val="Tahoma"/>
      <family val="2"/>
      <charset val="134"/>
    </font>
    <font>
      <u val="single"/>
      <sz val="11"/>
      <color rgb="FF800080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24"/>
      <color rgb="FF800080"/>
      <name val="隶书"/>
      <family val="3"/>
      <charset val="134"/>
    </font>
    <font>
      <sz val="11"/>
      <color rgb="FF808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Noto Sans"/>
      <family val="2"/>
    </font>
    <font>
      <sz val="11"/>
      <color rgb="FF000000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11"/>
      <color rgb="FF000000"/>
      <name val="Times New Roman"/>
      <family val="1"/>
    </font>
    <font>
      <sz val="16"/>
      <color rgb="FF000000"/>
      <name val="方正小标宋_GBK"/>
      <family val="4"/>
      <charset val="134"/>
    </font>
    <font>
      <sz val="16"/>
      <color rgb="FF000000"/>
      <name val="Noto Sans"/>
      <family val="2"/>
    </font>
    <font>
      <b val="true"/>
      <sz val="11"/>
      <color rgb="FF000000"/>
      <name val="Times New Roman"/>
      <family val="1"/>
    </font>
    <font>
      <b val="true"/>
      <sz val="11"/>
      <name val="Times New Roman"/>
      <family val="1"/>
    </font>
    <font>
      <sz val="11"/>
      <color rgb="FFFF0000"/>
      <name val="Times New Roman"/>
      <family val="1"/>
    </font>
    <font>
      <sz val="10"/>
      <name val="Noto Sans"/>
      <family val="2"/>
    </font>
  </fonts>
  <fills count="2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333300"/>
        <bgColor rgb="FF333333"/>
      </patternFill>
    </fill>
    <fill>
      <patternFill patternType="solid">
        <fgColor rgb="FFFFFFFF"/>
        <bgColor rgb="FFFFFFCC"/>
      </patternFill>
    </fill>
    <fill>
      <patternFill patternType="solid">
        <fgColor rgb="FF333333"/>
        <bgColor rgb="FF333300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808080"/>
        <bgColor rgb="FF969696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8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8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8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8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0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8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8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2" borderId="0" applyFont="true" applyBorder="false" applyAlignment="false" applyProtection="false"/>
    <xf numFmtId="164" fontId="8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6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8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8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0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8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6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8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8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7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7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5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77" fillId="2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6" fillId="2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6" fillId="2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78" fillId="2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6" fontId="79" fillId="2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78" fillId="9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6" fontId="7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80" fillId="9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6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6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70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36" fillId="2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7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6" fontId="6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6" fontId="8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7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6" fontId="8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6" fontId="6" fillId="2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6" fontId="3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6" fontId="5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6" fontId="6" fillId="2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6" fontId="3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6" fontId="8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6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6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6" fontId="5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54" fillId="2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77" fillId="2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5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6" fontId="7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8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6" fillId="2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78" fillId="2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6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7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6" fontId="8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79" fillId="2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7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79" fillId="2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6" fontId="3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6" fontId="3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6" fontId="3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6" fontId="78" fillId="2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6" fontId="54" fillId="2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6" fontId="7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6" fontId="8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6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6" fontId="7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6" fontId="78" fillId="2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2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8" fillId="2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6" fontId="54" fillId="2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6" fontId="79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6" fontId="6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1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54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7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6" fontId="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54" fillId="2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6" fontId="7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36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6" fontId="8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6" fillId="2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54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8" fontId="54" fillId="2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8" fontId="5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5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3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1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6" fontId="77" fillId="2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7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79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1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8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9" fontId="54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9" fontId="3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8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6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8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6" fontId="9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9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7" fontId="9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9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3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6" fontId="8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9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3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6" fontId="8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8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3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6" fontId="8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3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3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6" fontId="8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9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7" fontId="9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7" fontId="9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8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6" fontId="8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6" fontId="9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8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8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9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6" fontId="9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6" fontId="8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6" fontId="8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8" fontId="9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8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8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9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8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9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9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9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9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6" fontId="3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6" fontId="3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6" fontId="3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7" fontId="8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9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9" fontId="9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6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9" fontId="3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6" fontId="8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9" fontId="3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54" fillId="2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6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6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6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4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%" xfId="20"/>
    <cellStyle name="0% 2" xfId="21"/>
    <cellStyle name="0% 2 2" xfId="22"/>
    <cellStyle name="0% 2 3" xfId="23"/>
    <cellStyle name="0% 3" xfId="24"/>
    <cellStyle name="0,0_x005F_x000d__x005F_x000a_NA_x005F_x000d__x005F_x000a_" xfId="25"/>
    <cellStyle name="0,0_x005F_x000d__x005F_x000a_NA_x005F_x000d__x005F_x000a_ 10" xfId="26"/>
    <cellStyle name="0,0_x005F_x000d__x005F_x000a_NA_x005F_x000d__x005F_x000a_ 10 2" xfId="27"/>
    <cellStyle name="0,0_x005F_x000d__x005F_x000a_NA_x005F_x000d__x005F_x000a_ 10 2 2" xfId="28"/>
    <cellStyle name="0,0_x005F_x000d__x005F_x000a_NA_x005F_x000d__x005F_x000a_ 10 3" xfId="29"/>
    <cellStyle name="0,0_x005F_x000d__x005F_x000a_NA_x005F_x000d__x005F_x000a_ 11" xfId="30"/>
    <cellStyle name="0,0_x005F_x000d__x005F_x000a_NA_x005F_x000d__x005F_x000a_ 11 2" xfId="31"/>
    <cellStyle name="0,0_x005F_x000d__x005F_x000a_NA_x005F_x000d__x005F_x000a_ 11 3" xfId="32"/>
    <cellStyle name="0,0_x005F_x000d__x005F_x000a_NA_x005F_x000d__x005F_x000a_ 2" xfId="33"/>
    <cellStyle name="0,0_x005F_x000d__x005F_x000a_NA_x005F_x000d__x005F_x000a_ 2 2" xfId="34"/>
    <cellStyle name="0,0_x005F_x000d__x005F_x000a_NA_x005F_x000d__x005F_x000a_ 2 2 2" xfId="35"/>
    <cellStyle name="0,0_x005F_x000d__x005F_x000a_NA_x005F_x000d__x005F_x000a_ 2 2 3" xfId="36"/>
    <cellStyle name="0,0_x005F_x000d__x005F_x000a_NA_x005F_x000d__x005F_x000a_ 2 2 4" xfId="37"/>
    <cellStyle name="0,0_x005F_x000d__x005F_x000a_NA_x005F_x000d__x005F_x000a_ 2 3" xfId="38"/>
    <cellStyle name="0,0_x005F_x000d__x005F_x000a_NA_x005F_x000d__x005F_x000a_ 2 3 2" xfId="39"/>
    <cellStyle name="0,0_x005F_x000d__x005F_x000a_NA_x005F_x000d__x005F_x000a_ 2 3 3" xfId="40"/>
    <cellStyle name="0,0_x005F_x000d__x005F_x000a_NA_x005F_x000d__x005F_x000a_ 2 4" xfId="41"/>
    <cellStyle name="0,0_x005F_x000d__x005F_x000a_NA_x005F_x000d__x005F_x000a_ 2 4 2" xfId="42"/>
    <cellStyle name="0,0_x005F_x000d__x005F_x000a_NA_x005F_x000d__x005F_x000a_ 2 5" xfId="43"/>
    <cellStyle name="0,0_x005F_x000d__x005F_x000a_NA_x005F_x000d__x005F_x000a_ 3" xfId="44"/>
    <cellStyle name="0,0_x005F_x000d__x005F_x000a_NA_x005F_x000d__x005F_x000a_ 4" xfId="45"/>
    <cellStyle name="0,0_x005F_x000d__x005F_x000a_NA_x005F_x000d__x005F_x000a_ 4 2" xfId="46"/>
    <cellStyle name="0,0_x005F_x000d__x005F_x000a_NA_x005F_x000d__x005F_x000a_ 4 2 2" xfId="47"/>
    <cellStyle name="0,0_x005F_x000d__x005F_x000a_NA_x005F_x000d__x005F_x000a_ 4 2 3" xfId="48"/>
    <cellStyle name="0,0_x005F_x000d__x005F_x000a_NA_x005F_x000d__x005F_x000a_ 4 3" xfId="49"/>
    <cellStyle name="0,0_x005F_x000d__x005F_x000a_NA_x005F_x000d__x005F_x000a_ 4 4" xfId="50"/>
    <cellStyle name="0,0_x005F_x000d__x005F_x000a_NA_x005F_x000d__x005F_x000a_ 5" xfId="51"/>
    <cellStyle name="0,0_x005F_x000d__x005F_x000a_NA_x005F_x000d__x005F_x000a_ 6" xfId="52"/>
    <cellStyle name="0,0_x005F_x000d__x005F_x000a_NA_x005F_x000d__x005F_x000a_ 7" xfId="53"/>
    <cellStyle name="0,0_x005F_x000d__x005F_x000a_NA_x005F_x000d__x005F_x000a_ 8" xfId="54"/>
    <cellStyle name="0,0_x005F_x000d__x005F_x000a_NA_x005F_x000d__x005F_x000a_ 8 2" xfId="55"/>
    <cellStyle name="0,0_x005F_x000d__x005F_x000a_NA_x005F_x000d__x005F_x000a_ 9" xfId="56"/>
    <cellStyle name="0,0_x005F_x000d__x005F_x000a_NA_x005F_x000d__x005F_x000a_ 9 2" xfId="57"/>
    <cellStyle name="0,0_x005F_x000d__x005F_x000a_NA_x005F_x000d__x005F_x000a__八步区支撑完成2011年投资任务主要建设项目投资计划表(廖局12.22)重点办完善(分乡镇)" xfId="58"/>
    <cellStyle name="0.0%" xfId="59"/>
    <cellStyle name="0.0% 2" xfId="60"/>
    <cellStyle name="0.0% 2 2" xfId="61"/>
    <cellStyle name="0.0% 2 3" xfId="62"/>
    <cellStyle name="0.0% 3" xfId="63"/>
    <cellStyle name="0.00%" xfId="64"/>
    <cellStyle name="0.00% 2" xfId="65"/>
    <cellStyle name="0.00% 2 2" xfId="66"/>
    <cellStyle name="0.00% 2 3" xfId="67"/>
    <cellStyle name="0.00% 3" xfId="68"/>
    <cellStyle name="20% - Accent1" xfId="69"/>
    <cellStyle name="20% - Accent1 2" xfId="70"/>
    <cellStyle name="20% - Accent1 2 2" xfId="71"/>
    <cellStyle name="20% - Accent1 2 2 2" xfId="72"/>
    <cellStyle name="20% - Accent1 2 2 3" xfId="73"/>
    <cellStyle name="20% - Accent1 2 2 3 2" xfId="74"/>
    <cellStyle name="20% - Accent1 2 3" xfId="75"/>
    <cellStyle name="20% - Accent1 2 4" xfId="76"/>
    <cellStyle name="20% - Accent1 2 4 2" xfId="77"/>
    <cellStyle name="20% - Accent1 3" xfId="78"/>
    <cellStyle name="20% - Accent1 3 2" xfId="79"/>
    <cellStyle name="20% - Accent1 3 2 2" xfId="80"/>
    <cellStyle name="20% - Accent1 4" xfId="81"/>
    <cellStyle name="20% - Accent1 4 2" xfId="82"/>
    <cellStyle name="20% - Accent1 4 3" xfId="83"/>
    <cellStyle name="20% - Accent1 4 3 2" xfId="84"/>
    <cellStyle name="20% - Accent2" xfId="85"/>
    <cellStyle name="20% - Accent2 2" xfId="86"/>
    <cellStyle name="20% - Accent2 2 2" xfId="87"/>
    <cellStyle name="20% - Accent2 2 2 2" xfId="88"/>
    <cellStyle name="20% - Accent2 2 2 3" xfId="89"/>
    <cellStyle name="20% - Accent2 2 2 3 2" xfId="90"/>
    <cellStyle name="20% - Accent2 2 3" xfId="91"/>
    <cellStyle name="20% - Accent2 2 4" xfId="92"/>
    <cellStyle name="20% - Accent2 2 4 2" xfId="93"/>
    <cellStyle name="20% - Accent2 3" xfId="94"/>
    <cellStyle name="20% - Accent2 3 2" xfId="95"/>
    <cellStyle name="20% - Accent2 3 2 2" xfId="96"/>
    <cellStyle name="20% - Accent2 4" xfId="97"/>
    <cellStyle name="20% - Accent2 4 2" xfId="98"/>
    <cellStyle name="20% - Accent2 4 3" xfId="99"/>
    <cellStyle name="20% - Accent2 4 3 2" xfId="100"/>
    <cellStyle name="20% - Accent3" xfId="101"/>
    <cellStyle name="20% - Accent3 2" xfId="102"/>
    <cellStyle name="20% - Accent3 2 2" xfId="103"/>
    <cellStyle name="20% - Accent3 2 2 2" xfId="104"/>
    <cellStyle name="20% - Accent3 2 2 3" xfId="105"/>
    <cellStyle name="20% - Accent3 2 2 3 2" xfId="106"/>
    <cellStyle name="20% - Accent3 2 3" xfId="107"/>
    <cellStyle name="20% - Accent3 2 4" xfId="108"/>
    <cellStyle name="20% - Accent3 2 4 2" xfId="109"/>
    <cellStyle name="20% - Accent3 3" xfId="110"/>
    <cellStyle name="20% - Accent3 3 2" xfId="111"/>
    <cellStyle name="20% - Accent3 3 2 2" xfId="112"/>
    <cellStyle name="20% - Accent3 4" xfId="113"/>
    <cellStyle name="20% - Accent3 4 2" xfId="114"/>
    <cellStyle name="20% - Accent3 4 3" xfId="115"/>
    <cellStyle name="20% - Accent3 4 3 2" xfId="116"/>
    <cellStyle name="20% - Accent4" xfId="117"/>
    <cellStyle name="20% - Accent4 2" xfId="118"/>
    <cellStyle name="20% - Accent4 2 2" xfId="119"/>
    <cellStyle name="20% - Accent4 2 2 2" xfId="120"/>
    <cellStyle name="20% - Accent4 2 2 3" xfId="121"/>
    <cellStyle name="20% - Accent4 2 2 3 2" xfId="122"/>
    <cellStyle name="20% - Accent4 2 3" xfId="123"/>
    <cellStyle name="20% - Accent4 2 4" xfId="124"/>
    <cellStyle name="20% - Accent4 2 4 2" xfId="125"/>
    <cellStyle name="20% - Accent4 3" xfId="126"/>
    <cellStyle name="20% - Accent4 3 2" xfId="127"/>
    <cellStyle name="20% - Accent4 3 2 2" xfId="128"/>
    <cellStyle name="20% - Accent4 4" xfId="129"/>
    <cellStyle name="20% - Accent4 4 2" xfId="130"/>
    <cellStyle name="20% - Accent4 4 3" xfId="131"/>
    <cellStyle name="20% - Accent4 4 3 2" xfId="132"/>
    <cellStyle name="20% - Accent5" xfId="133"/>
    <cellStyle name="20% - Accent5 2" xfId="134"/>
    <cellStyle name="20% - Accent5 2 2" xfId="135"/>
    <cellStyle name="20% - Accent5 2 2 2" xfId="136"/>
    <cellStyle name="20% - Accent5 2 2 3" xfId="137"/>
    <cellStyle name="20% - Accent5 2 2 3 2" xfId="138"/>
    <cellStyle name="20% - Accent5 2 3" xfId="139"/>
    <cellStyle name="20% - Accent5 2 4" xfId="140"/>
    <cellStyle name="20% - Accent5 2 4 2" xfId="141"/>
    <cellStyle name="20% - Accent5 3" xfId="142"/>
    <cellStyle name="20% - Accent5 3 2" xfId="143"/>
    <cellStyle name="20% - Accent5 3 2 2" xfId="144"/>
    <cellStyle name="20% - Accent5 4" xfId="145"/>
    <cellStyle name="20% - Accent5 4 2" xfId="146"/>
    <cellStyle name="20% - Accent5 4 3" xfId="147"/>
    <cellStyle name="20% - Accent5 4 3 2" xfId="148"/>
    <cellStyle name="20% - Accent6" xfId="149"/>
    <cellStyle name="20% - Accent6 2" xfId="150"/>
    <cellStyle name="20% - Accent6 2 2" xfId="151"/>
    <cellStyle name="20% - Accent6 2 2 2" xfId="152"/>
    <cellStyle name="20% - Accent6 2 2 3" xfId="153"/>
    <cellStyle name="20% - Accent6 2 2 3 2" xfId="154"/>
    <cellStyle name="20% - Accent6 2 3" xfId="155"/>
    <cellStyle name="20% - Accent6 2 4" xfId="156"/>
    <cellStyle name="20% - Accent6 2 4 2" xfId="157"/>
    <cellStyle name="20% - Accent6 3" xfId="158"/>
    <cellStyle name="20% - Accent6 3 2" xfId="159"/>
    <cellStyle name="20% - Accent6 3 2 2" xfId="160"/>
    <cellStyle name="20% - Accent6 4" xfId="161"/>
    <cellStyle name="20% - Accent6 4 2" xfId="162"/>
    <cellStyle name="20% - Accent6 4 3" xfId="163"/>
    <cellStyle name="20% - Accent6 4 3 2" xfId="164"/>
    <cellStyle name="20% - 强调文字颜色 1 2" xfId="165"/>
    <cellStyle name="20% - 强调文字颜色 1 2 2" xfId="166"/>
    <cellStyle name="20% - 强调文字颜色 1 2 2 2" xfId="167"/>
    <cellStyle name="20% - 强调文字颜色 1 2 2 2 2" xfId="168"/>
    <cellStyle name="20% - 强调文字颜色 1 2 2 2 2 2" xfId="169"/>
    <cellStyle name="20% - 强调文字颜色 1 2 2 3" xfId="170"/>
    <cellStyle name="20% - 强调文字颜色 1 2 2 3 2" xfId="171"/>
    <cellStyle name="20% - 强调文字颜色 1 2 2 3 3" xfId="172"/>
    <cellStyle name="20% - 强调文字颜色 1 2 2 4" xfId="173"/>
    <cellStyle name="20% - 强调文字颜色 1 2 3" xfId="174"/>
    <cellStyle name="20% - 强调文字颜色 1 2 3 2" xfId="175"/>
    <cellStyle name="20% - 强调文字颜色 1 2 3 2 2" xfId="176"/>
    <cellStyle name="20% - 强调文字颜色 1 2 3 2 2 2" xfId="177"/>
    <cellStyle name="20% - 强调文字颜色 1 2 3 3" xfId="178"/>
    <cellStyle name="20% - 强调文字颜色 1 2 3 3 2" xfId="179"/>
    <cellStyle name="20% - 强调文字颜色 1 2 4" xfId="180"/>
    <cellStyle name="20% - 强调文字颜色 1 2 4 2" xfId="181"/>
    <cellStyle name="20% - 强调文字颜色 1 2 4 2 2" xfId="182"/>
    <cellStyle name="20% - 强调文字颜色 1 2 4 3" xfId="183"/>
    <cellStyle name="20% - 强调文字颜色 1 2 4 4" xfId="184"/>
    <cellStyle name="20% - 强调文字颜色 1 2 5" xfId="185"/>
    <cellStyle name="20% - 强调文字颜色 1 2 5 2" xfId="186"/>
    <cellStyle name="20% - 强调文字颜色 1 2 5 2 2" xfId="187"/>
    <cellStyle name="20% - 强调文字颜色 1 2 6" xfId="188"/>
    <cellStyle name="20% - 强调文字颜色 1 2 6 2" xfId="189"/>
    <cellStyle name="20% - 强调文字颜色 1 3" xfId="190"/>
    <cellStyle name="20% - 强调文字颜色 1 3 2" xfId="191"/>
    <cellStyle name="20% - 强调文字颜色 1 3 2 2" xfId="192"/>
    <cellStyle name="20% - 强调文字颜色 1 3 2 2 2" xfId="193"/>
    <cellStyle name="20% - 强调文字颜色 1 3 2 2 2 2" xfId="194"/>
    <cellStyle name="20% - 强调文字颜色 1 3 2 2 3" xfId="195"/>
    <cellStyle name="20% - 强调文字颜色 1 3 2 3" xfId="196"/>
    <cellStyle name="20% - 强调文字颜色 1 3 2 3 2" xfId="197"/>
    <cellStyle name="20% - 强调文字颜色 1 3 2 4" xfId="198"/>
    <cellStyle name="20% - 强调文字颜色 1 3 3" xfId="199"/>
    <cellStyle name="20% - 强调文字颜色 1 3 3 2" xfId="200"/>
    <cellStyle name="20% - 强调文字颜色 1 3 3 2 2" xfId="201"/>
    <cellStyle name="20% - 强调文字颜色 1 3 3 2 2 2" xfId="202"/>
    <cellStyle name="20% - 强调文字颜色 1 3 3 3" xfId="203"/>
    <cellStyle name="20% - 强调文字颜色 1 3 3 3 2" xfId="204"/>
    <cellStyle name="20% - 强调文字颜色 1 3 3 4" xfId="205"/>
    <cellStyle name="20% - 强调文字颜色 1 3 4" xfId="206"/>
    <cellStyle name="20% - 强调文字颜色 1 3 4 2" xfId="207"/>
    <cellStyle name="20% - 强调文字颜色 1 3 4 2 2" xfId="208"/>
    <cellStyle name="20% - 强调文字颜色 1 3 5" xfId="209"/>
    <cellStyle name="20% - 强调文字颜色 1 4" xfId="210"/>
    <cellStyle name="20% - 强调文字颜色 1 4 2" xfId="211"/>
    <cellStyle name="20% - 强调文字颜色 1 4 2 2" xfId="212"/>
    <cellStyle name="20% - 强调文字颜色 1 4 2 2 2" xfId="213"/>
    <cellStyle name="20% - 强调文字颜色 1 4 2 2 2 2" xfId="214"/>
    <cellStyle name="20% - 强调文字颜色 1 4 2 3" xfId="215"/>
    <cellStyle name="20% - 强调文字颜色 1 4 2 3 2" xfId="216"/>
    <cellStyle name="20% - 强调文字颜色 1 4 3" xfId="217"/>
    <cellStyle name="20% - 强调文字颜色 1 4 3 2" xfId="218"/>
    <cellStyle name="20% - 强调文字颜色 1 4 3 2 2" xfId="219"/>
    <cellStyle name="20% - 强调文字颜色 1 4 3 2 2 2" xfId="220"/>
    <cellStyle name="20% - 强调文字颜色 1 4 3 3" xfId="221"/>
    <cellStyle name="20% - 强调文字颜色 1 4 3 3 2" xfId="222"/>
    <cellStyle name="20% - 强调文字颜色 1 4 4" xfId="223"/>
    <cellStyle name="20% - 强调文字颜色 1 4 4 2" xfId="224"/>
    <cellStyle name="20% - 强调文字颜色 1 4 4 2 2" xfId="225"/>
    <cellStyle name="20% - 强调文字颜色 1 5" xfId="226"/>
    <cellStyle name="20% - 强调文字颜色 1 5 2" xfId="227"/>
    <cellStyle name="20% - 强调文字颜色 1 5 2 2" xfId="228"/>
    <cellStyle name="20% - 强调文字颜色 1 5 2 2 2" xfId="229"/>
    <cellStyle name="20% - 强调文字颜色 1 5 2 2 2 2" xfId="230"/>
    <cellStyle name="20% - 强调文字颜色 1 5 2 2 3" xfId="231"/>
    <cellStyle name="20% - 强调文字颜色 1 5 2 3" xfId="232"/>
    <cellStyle name="20% - 强调文字颜色 1 5 2 3 2" xfId="233"/>
    <cellStyle name="20% - 强调文字颜色 1 5 3" xfId="234"/>
    <cellStyle name="20% - 强调文字颜色 1 5 3 2" xfId="235"/>
    <cellStyle name="20% - 强调文字颜色 1 5 3 2 2" xfId="236"/>
    <cellStyle name="20% - 强调文字颜色 1 5 3 3" xfId="237"/>
    <cellStyle name="20% - 强调文字颜色 1 5 4" xfId="238"/>
    <cellStyle name="20% - 强调文字颜色 1 5 4 2" xfId="239"/>
    <cellStyle name="20% - 强调文字颜色 1 6" xfId="240"/>
    <cellStyle name="20% - 强调文字颜色 1 6 2" xfId="241"/>
    <cellStyle name="20% - 强调文字颜色 1 6 2 2" xfId="242"/>
    <cellStyle name="20% - 强调文字颜色 1 6 2 2 2" xfId="243"/>
    <cellStyle name="20% - 强调文字颜色 1 6 2 2 2 2" xfId="244"/>
    <cellStyle name="20% - 强调文字颜色 1 6 2 2 3" xfId="245"/>
    <cellStyle name="20% - 强调文字颜色 1 6 2 3" xfId="246"/>
    <cellStyle name="20% - 强调文字颜色 1 6 2 3 2" xfId="247"/>
    <cellStyle name="20% - 强调文字颜色 1 6 3" xfId="248"/>
    <cellStyle name="20% - 强调文字颜色 1 6 3 2" xfId="249"/>
    <cellStyle name="20% - 强调文字颜色 1 6 3 2 2" xfId="250"/>
    <cellStyle name="20% - 强调文字颜色 1 6 3 3" xfId="251"/>
    <cellStyle name="20% - 强调文字颜色 1 6 4" xfId="252"/>
    <cellStyle name="20% - 强调文字颜色 1 6 4 2" xfId="253"/>
    <cellStyle name="20% - 强调文字颜色 1 7" xfId="254"/>
    <cellStyle name="20% - 强调文字颜色 1 7 2" xfId="255"/>
    <cellStyle name="20% - 强调文字颜色 1 7 2 2" xfId="256"/>
    <cellStyle name="20% - 强调文字颜色 1 7 2 2 2" xfId="257"/>
    <cellStyle name="20% - 强调文字颜色 1 7 2 3" xfId="258"/>
    <cellStyle name="20% - 强调文字颜色 1 7 2 3 2" xfId="259"/>
    <cellStyle name="20% - 强调文字颜色 1 7 3" xfId="260"/>
    <cellStyle name="20% - 强调文字颜色 1 7 3 2" xfId="261"/>
    <cellStyle name="20% - 强调文字颜色 1 8" xfId="262"/>
    <cellStyle name="20% - 强调文字颜色 1 8 2" xfId="263"/>
    <cellStyle name="20% - 强调文字颜色 1 8 2 2" xfId="264"/>
    <cellStyle name="20% - 强调文字颜色 1 8 3" xfId="265"/>
    <cellStyle name="20% - 强调文字颜色 1 8 3 2" xfId="266"/>
    <cellStyle name="20% - 强调文字颜色 1 8 4" xfId="267"/>
    <cellStyle name="20% - 强调文字颜色 1 9" xfId="268"/>
    <cellStyle name="20% - 强调文字颜色 1 9 2" xfId="269"/>
    <cellStyle name="20% - 强调文字颜色 1 9 2 2" xfId="270"/>
    <cellStyle name="20% - 强调文字颜色 2 2" xfId="271"/>
    <cellStyle name="20% - 强调文字颜色 2 2 2" xfId="272"/>
    <cellStyle name="20% - 强调文字颜色 2 2 2 2" xfId="273"/>
    <cellStyle name="20% - 强调文字颜色 2 2 2 2 2" xfId="274"/>
    <cellStyle name="20% - 强调文字颜色 2 2 2 2 2 2" xfId="275"/>
    <cellStyle name="20% - 强调文字颜色 2 2 2 3" xfId="276"/>
    <cellStyle name="20% - 强调文字颜色 2 2 2 3 2" xfId="277"/>
    <cellStyle name="20% - 强调文字颜色 2 2 2 3 3" xfId="278"/>
    <cellStyle name="20% - 强调文字颜色 2 2 2 4" xfId="279"/>
    <cellStyle name="20% - 强调文字颜色 2 2 3" xfId="280"/>
    <cellStyle name="20% - 强调文字颜色 2 2 3 2" xfId="281"/>
    <cellStyle name="20% - 强调文字颜色 2 2 3 2 2" xfId="282"/>
    <cellStyle name="20% - 强调文字颜色 2 2 3 2 2 2" xfId="283"/>
    <cellStyle name="20% - 强调文字颜色 2 2 3 3" xfId="284"/>
    <cellStyle name="20% - 强调文字颜色 2 2 3 3 2" xfId="285"/>
    <cellStyle name="20% - 强调文字颜色 2 2 4" xfId="286"/>
    <cellStyle name="20% - 强调文字颜色 2 2 4 2" xfId="287"/>
    <cellStyle name="20% - 强调文字颜色 2 2 4 2 2" xfId="288"/>
    <cellStyle name="20% - 强调文字颜色 2 2 4 3" xfId="289"/>
    <cellStyle name="20% - 强调文字颜色 2 2 4 4" xfId="290"/>
    <cellStyle name="20% - 强调文字颜色 2 2 5" xfId="291"/>
    <cellStyle name="20% - 强调文字颜色 2 2 5 2" xfId="292"/>
    <cellStyle name="20% - 强调文字颜色 2 2 5 2 2" xfId="293"/>
    <cellStyle name="20% - 强调文字颜色 2 2 6" xfId="294"/>
    <cellStyle name="20% - 强调文字颜色 2 2 6 2" xfId="295"/>
    <cellStyle name="20% - 强调文字颜色 2 3" xfId="296"/>
    <cellStyle name="20% - 强调文字颜色 2 3 2" xfId="297"/>
    <cellStyle name="20% - 强调文字颜色 2 3 2 2" xfId="298"/>
    <cellStyle name="20% - 强调文字颜色 2 3 2 2 2" xfId="299"/>
    <cellStyle name="20% - 强调文字颜色 2 3 2 2 2 2" xfId="300"/>
    <cellStyle name="20% - 强调文字颜色 2 3 2 2 3" xfId="301"/>
    <cellStyle name="20% - 强调文字颜色 2 3 2 3" xfId="302"/>
    <cellStyle name="20% - 强调文字颜色 2 3 2 3 2" xfId="303"/>
    <cellStyle name="20% - 强调文字颜色 2 3 2 4" xfId="304"/>
    <cellStyle name="20% - 强调文字颜色 2 3 3" xfId="305"/>
    <cellStyle name="20% - 强调文字颜色 2 3 3 2" xfId="306"/>
    <cellStyle name="20% - 强调文字颜色 2 3 3 2 2" xfId="307"/>
    <cellStyle name="20% - 强调文字颜色 2 3 3 2 2 2" xfId="308"/>
    <cellStyle name="20% - 强调文字颜色 2 3 3 3" xfId="309"/>
    <cellStyle name="20% - 强调文字颜色 2 3 3 3 2" xfId="310"/>
    <cellStyle name="20% - 强调文字颜色 2 3 3 4" xfId="311"/>
    <cellStyle name="20% - 强调文字颜色 2 3 4" xfId="312"/>
    <cellStyle name="20% - 强调文字颜色 2 3 4 2" xfId="313"/>
    <cellStyle name="20% - 强调文字颜色 2 3 4 2 2" xfId="314"/>
    <cellStyle name="20% - 强调文字颜色 2 3 5" xfId="315"/>
    <cellStyle name="20% - 强调文字颜色 2 4" xfId="316"/>
    <cellStyle name="20% - 强调文字颜色 2 4 2" xfId="317"/>
    <cellStyle name="20% - 强调文字颜色 2 4 2 2" xfId="318"/>
    <cellStyle name="20% - 强调文字颜色 2 4 2 2 2" xfId="319"/>
    <cellStyle name="20% - 强调文字颜色 2 4 2 2 2 2" xfId="320"/>
    <cellStyle name="20% - 强调文字颜色 2 4 2 3" xfId="321"/>
    <cellStyle name="20% - 强调文字颜色 2 4 2 3 2" xfId="322"/>
    <cellStyle name="20% - 强调文字颜色 2 4 3" xfId="323"/>
    <cellStyle name="20% - 强调文字颜色 2 4 3 2" xfId="324"/>
    <cellStyle name="20% - 强调文字颜色 2 4 3 2 2" xfId="325"/>
    <cellStyle name="20% - 强调文字颜色 2 4 3 2 2 2" xfId="326"/>
    <cellStyle name="20% - 强调文字颜色 2 4 3 3" xfId="327"/>
    <cellStyle name="20% - 强调文字颜色 2 4 3 3 2" xfId="328"/>
    <cellStyle name="20% - 强调文字颜色 2 4 4" xfId="329"/>
    <cellStyle name="20% - 强调文字颜色 2 4 4 2" xfId="330"/>
    <cellStyle name="20% - 强调文字颜色 2 4 4 2 2" xfId="331"/>
    <cellStyle name="20% - 强调文字颜色 2 5" xfId="332"/>
    <cellStyle name="20% - 强调文字颜色 2 5 2" xfId="333"/>
    <cellStyle name="20% - 强调文字颜色 2 5 2 2" xfId="334"/>
    <cellStyle name="20% - 强调文字颜色 2 5 2 2 2" xfId="335"/>
    <cellStyle name="20% - 强调文字颜色 2 5 2 2 2 2" xfId="336"/>
    <cellStyle name="20% - 强调文字颜色 2 5 2 2 3" xfId="337"/>
    <cellStyle name="20% - 强调文字颜色 2 5 2 3" xfId="338"/>
    <cellStyle name="20% - 强调文字颜色 2 5 2 3 2" xfId="339"/>
    <cellStyle name="20% - 强调文字颜色 2 5 3" xfId="340"/>
    <cellStyle name="20% - 强调文字颜色 2 5 3 2" xfId="341"/>
    <cellStyle name="20% - 强调文字颜色 2 5 3 2 2" xfId="342"/>
    <cellStyle name="20% - 强调文字颜色 2 5 3 3" xfId="343"/>
    <cellStyle name="20% - 强调文字颜色 2 5 4" xfId="344"/>
    <cellStyle name="20% - 强调文字颜色 2 5 4 2" xfId="345"/>
    <cellStyle name="20% - 强调文字颜色 2 6" xfId="346"/>
    <cellStyle name="20% - 强调文字颜色 2 6 2" xfId="347"/>
    <cellStyle name="20% - 强调文字颜色 2 6 2 2" xfId="348"/>
    <cellStyle name="20% - 强调文字颜色 2 6 2 2 2" xfId="349"/>
    <cellStyle name="20% - 强调文字颜色 2 6 2 2 2 2" xfId="350"/>
    <cellStyle name="20% - 强调文字颜色 2 6 2 2 3" xfId="351"/>
    <cellStyle name="20% - 强调文字颜色 2 6 2 3" xfId="352"/>
    <cellStyle name="20% - 强调文字颜色 2 6 2 3 2" xfId="353"/>
    <cellStyle name="20% - 强调文字颜色 2 6 3" xfId="354"/>
    <cellStyle name="20% - 强调文字颜色 2 6 3 2" xfId="355"/>
    <cellStyle name="20% - 强调文字颜色 2 6 3 2 2" xfId="356"/>
    <cellStyle name="20% - 强调文字颜色 2 6 3 3" xfId="357"/>
    <cellStyle name="20% - 强调文字颜色 2 6 4" xfId="358"/>
    <cellStyle name="20% - 强调文字颜色 2 6 4 2" xfId="359"/>
    <cellStyle name="20% - 强调文字颜色 2 7" xfId="360"/>
    <cellStyle name="20% - 强调文字颜色 2 7 2" xfId="361"/>
    <cellStyle name="20% - 强调文字颜色 2 7 2 2" xfId="362"/>
    <cellStyle name="20% - 强调文字颜色 2 7 2 2 2" xfId="363"/>
    <cellStyle name="20% - 强调文字颜色 2 7 2 3" xfId="364"/>
    <cellStyle name="20% - 强调文字颜色 2 7 2 3 2" xfId="365"/>
    <cellStyle name="20% - 强调文字颜色 2 7 3" xfId="366"/>
    <cellStyle name="20% - 强调文字颜色 2 7 3 2" xfId="367"/>
    <cellStyle name="20% - 强调文字颜色 2 8" xfId="368"/>
    <cellStyle name="20% - 强调文字颜色 2 8 2" xfId="369"/>
    <cellStyle name="20% - 强调文字颜色 2 8 2 2" xfId="370"/>
    <cellStyle name="20% - 强调文字颜色 2 8 3" xfId="371"/>
    <cellStyle name="20% - 强调文字颜色 2 8 3 2" xfId="372"/>
    <cellStyle name="20% - 强调文字颜色 2 8 4" xfId="373"/>
    <cellStyle name="20% - 强调文字颜色 2 9" xfId="374"/>
    <cellStyle name="20% - 强调文字颜色 2 9 2" xfId="375"/>
    <cellStyle name="20% - 强调文字颜色 2 9 2 2" xfId="376"/>
    <cellStyle name="20% - 强调文字颜色 3 2" xfId="377"/>
    <cellStyle name="20% - 强调文字颜色 3 2 2" xfId="378"/>
    <cellStyle name="20% - 强调文字颜色 3 2 2 2" xfId="379"/>
    <cellStyle name="20% - 强调文字颜色 3 2 2 2 2" xfId="380"/>
    <cellStyle name="20% - 强调文字颜色 3 2 2 2 2 2" xfId="381"/>
    <cellStyle name="20% - 强调文字颜色 3 2 2 3" xfId="382"/>
    <cellStyle name="20% - 强调文字颜色 3 2 2 3 2" xfId="383"/>
    <cellStyle name="20% - 强调文字颜色 3 2 2 3 3" xfId="384"/>
    <cellStyle name="20% - 强调文字颜色 3 2 2 4" xfId="385"/>
    <cellStyle name="20% - 强调文字颜色 3 2 3" xfId="386"/>
    <cellStyle name="20% - 强调文字颜色 3 2 3 2" xfId="387"/>
    <cellStyle name="20% - 强调文字颜色 3 2 3 2 2" xfId="388"/>
    <cellStyle name="20% - 强调文字颜色 3 2 3 2 2 2" xfId="389"/>
    <cellStyle name="20% - 强调文字颜色 3 2 3 3" xfId="390"/>
    <cellStyle name="20% - 强调文字颜色 3 2 3 3 2" xfId="391"/>
    <cellStyle name="20% - 强调文字颜色 3 2 4" xfId="392"/>
    <cellStyle name="20% - 强调文字颜色 3 2 4 2" xfId="393"/>
    <cellStyle name="20% - 强调文字颜色 3 2 4 2 2" xfId="394"/>
    <cellStyle name="20% - 强调文字颜色 3 2 4 3" xfId="395"/>
    <cellStyle name="20% - 强调文字颜色 3 2 4 4" xfId="396"/>
    <cellStyle name="20% - 强调文字颜色 3 2 5" xfId="397"/>
    <cellStyle name="20% - 强调文字颜色 3 2 5 2" xfId="398"/>
    <cellStyle name="20% - 强调文字颜色 3 2 5 2 2" xfId="399"/>
    <cellStyle name="20% - 强调文字颜色 3 2 6" xfId="400"/>
    <cellStyle name="20% - 强调文字颜色 3 2 6 2" xfId="401"/>
    <cellStyle name="20% - 强调文字颜色 3 3" xfId="402"/>
    <cellStyle name="20% - 强调文字颜色 3 3 2" xfId="403"/>
    <cellStyle name="20% - 强调文字颜色 3 3 2 2" xfId="404"/>
    <cellStyle name="20% - 强调文字颜色 3 3 2 2 2" xfId="405"/>
    <cellStyle name="20% - 强调文字颜色 3 3 2 2 2 2" xfId="406"/>
    <cellStyle name="20% - 强调文字颜色 3 3 2 2 3" xfId="407"/>
    <cellStyle name="20% - 强调文字颜色 3 3 2 3" xfId="408"/>
    <cellStyle name="20% - 强调文字颜色 3 3 2 3 2" xfId="409"/>
    <cellStyle name="20% - 强调文字颜色 3 3 2 4" xfId="410"/>
    <cellStyle name="20% - 强调文字颜色 3 3 3" xfId="411"/>
    <cellStyle name="20% - 强调文字颜色 3 3 3 2" xfId="412"/>
    <cellStyle name="20% - 强调文字颜色 3 3 3 2 2" xfId="413"/>
    <cellStyle name="20% - 强调文字颜色 3 3 3 2 2 2" xfId="414"/>
    <cellStyle name="20% - 强调文字颜色 3 3 3 3" xfId="415"/>
    <cellStyle name="20% - 强调文字颜色 3 3 3 3 2" xfId="416"/>
    <cellStyle name="20% - 强调文字颜色 3 3 3 4" xfId="417"/>
    <cellStyle name="20% - 强调文字颜色 3 3 4" xfId="418"/>
    <cellStyle name="20% - 强调文字颜色 3 3 4 2" xfId="419"/>
    <cellStyle name="20% - 强调文字颜色 3 3 4 2 2" xfId="420"/>
    <cellStyle name="20% - 强调文字颜色 3 3 5" xfId="421"/>
    <cellStyle name="20% - 强调文字颜色 3 4" xfId="422"/>
    <cellStyle name="20% - 强调文字颜色 3 4 2" xfId="423"/>
    <cellStyle name="20% - 强调文字颜色 3 4 2 2" xfId="424"/>
    <cellStyle name="20% - 强调文字颜色 3 4 2 2 2" xfId="425"/>
    <cellStyle name="20% - 强调文字颜色 3 4 2 2 2 2" xfId="426"/>
    <cellStyle name="20% - 强调文字颜色 3 4 2 3" xfId="427"/>
    <cellStyle name="20% - 强调文字颜色 3 4 2 3 2" xfId="428"/>
    <cellStyle name="20% - 强调文字颜色 3 4 3" xfId="429"/>
    <cellStyle name="20% - 强调文字颜色 3 4 3 2" xfId="430"/>
    <cellStyle name="20% - 强调文字颜色 3 4 3 2 2" xfId="431"/>
    <cellStyle name="20% - 强调文字颜色 3 4 3 2 2 2" xfId="432"/>
    <cellStyle name="20% - 强调文字颜色 3 4 3 3" xfId="433"/>
    <cellStyle name="20% - 强调文字颜色 3 4 3 3 2" xfId="434"/>
    <cellStyle name="20% - 强调文字颜色 3 4 4" xfId="435"/>
    <cellStyle name="20% - 强调文字颜色 3 4 4 2" xfId="436"/>
    <cellStyle name="20% - 强调文字颜色 3 4 4 2 2" xfId="437"/>
    <cellStyle name="20% - 强调文字颜色 3 5" xfId="438"/>
    <cellStyle name="20% - 强调文字颜色 3 5 2" xfId="439"/>
    <cellStyle name="20% - 强调文字颜色 3 5 2 2" xfId="440"/>
    <cellStyle name="20% - 强调文字颜色 3 5 2 2 2" xfId="441"/>
    <cellStyle name="20% - 强调文字颜色 3 5 2 2 2 2" xfId="442"/>
    <cellStyle name="20% - 强调文字颜色 3 5 2 2 3" xfId="443"/>
    <cellStyle name="20% - 强调文字颜色 3 5 2 3" xfId="444"/>
    <cellStyle name="20% - 强调文字颜色 3 5 2 3 2" xfId="445"/>
    <cellStyle name="20% - 强调文字颜色 3 5 3" xfId="446"/>
    <cellStyle name="20% - 强调文字颜色 3 5 3 2" xfId="447"/>
    <cellStyle name="20% - 强调文字颜色 3 5 3 2 2" xfId="448"/>
    <cellStyle name="20% - 强调文字颜色 3 5 3 3" xfId="449"/>
    <cellStyle name="20% - 强调文字颜色 3 5 4" xfId="450"/>
    <cellStyle name="20% - 强调文字颜色 3 5 4 2" xfId="451"/>
    <cellStyle name="20% - 强调文字颜色 3 6" xfId="452"/>
    <cellStyle name="20% - 强调文字颜色 3 6 2" xfId="453"/>
    <cellStyle name="20% - 强调文字颜色 3 6 2 2" xfId="454"/>
    <cellStyle name="20% - 强调文字颜色 3 6 2 2 2" xfId="455"/>
    <cellStyle name="20% - 强调文字颜色 3 6 2 2 2 2" xfId="456"/>
    <cellStyle name="20% - 强调文字颜色 3 6 2 2 3" xfId="457"/>
    <cellStyle name="20% - 强调文字颜色 3 6 2 3" xfId="458"/>
    <cellStyle name="20% - 强调文字颜色 3 6 2 3 2" xfId="459"/>
    <cellStyle name="20% - 强调文字颜色 3 6 3" xfId="460"/>
    <cellStyle name="20% - 强调文字颜色 3 6 3 2" xfId="461"/>
    <cellStyle name="20% - 强调文字颜色 3 6 3 2 2" xfId="462"/>
    <cellStyle name="20% - 强调文字颜色 3 6 3 3" xfId="463"/>
    <cellStyle name="20% - 强调文字颜色 3 6 4" xfId="464"/>
    <cellStyle name="20% - 强调文字颜色 3 6 4 2" xfId="465"/>
    <cellStyle name="20% - 强调文字颜色 3 7" xfId="466"/>
    <cellStyle name="20% - 强调文字颜色 3 7 2" xfId="467"/>
    <cellStyle name="20% - 强调文字颜色 3 7 2 2" xfId="468"/>
    <cellStyle name="20% - 强调文字颜色 3 7 2 2 2" xfId="469"/>
    <cellStyle name="20% - 强调文字颜色 3 7 2 3" xfId="470"/>
    <cellStyle name="20% - 强调文字颜色 3 7 2 3 2" xfId="471"/>
    <cellStyle name="20% - 强调文字颜色 3 7 3" xfId="472"/>
    <cellStyle name="20% - 强调文字颜色 3 7 3 2" xfId="473"/>
    <cellStyle name="20% - 强调文字颜色 3 8" xfId="474"/>
    <cellStyle name="20% - 强调文字颜色 3 8 2" xfId="475"/>
    <cellStyle name="20% - 强调文字颜色 3 8 2 2" xfId="476"/>
    <cellStyle name="20% - 强调文字颜色 3 8 3" xfId="477"/>
    <cellStyle name="20% - 强调文字颜色 3 8 3 2" xfId="478"/>
    <cellStyle name="20% - 强调文字颜色 3 8 4" xfId="479"/>
    <cellStyle name="20% - 强调文字颜色 3 9" xfId="480"/>
    <cellStyle name="20% - 强调文字颜色 3 9 2" xfId="481"/>
    <cellStyle name="20% - 强调文字颜色 3 9 2 2" xfId="482"/>
    <cellStyle name="20% - 强调文字颜色 4 2" xfId="483"/>
    <cellStyle name="20% - 强调文字颜色 4 2 2" xfId="484"/>
    <cellStyle name="20% - 强调文字颜色 4 2 2 2" xfId="485"/>
    <cellStyle name="20% - 强调文字颜色 4 2 2 2 2" xfId="486"/>
    <cellStyle name="20% - 强调文字颜色 4 2 2 2 2 2" xfId="487"/>
    <cellStyle name="20% - 强调文字颜色 4 2 2 3" xfId="488"/>
    <cellStyle name="20% - 强调文字颜色 4 2 2 3 2" xfId="489"/>
    <cellStyle name="20% - 强调文字颜色 4 2 2 3 3" xfId="490"/>
    <cellStyle name="20% - 强调文字颜色 4 2 2 4" xfId="491"/>
    <cellStyle name="20% - 强调文字颜色 4 2 3" xfId="492"/>
    <cellStyle name="20% - 强调文字颜色 4 2 3 2" xfId="493"/>
    <cellStyle name="20% - 强调文字颜色 4 2 3 2 2" xfId="494"/>
    <cellStyle name="20% - 强调文字颜色 4 2 3 2 2 2" xfId="495"/>
    <cellStyle name="20% - 强调文字颜色 4 2 3 3" xfId="496"/>
    <cellStyle name="20% - 强调文字颜色 4 2 3 3 2" xfId="497"/>
    <cellStyle name="20% - 强调文字颜色 4 2 4" xfId="498"/>
    <cellStyle name="20% - 强调文字颜色 4 2 4 2" xfId="499"/>
    <cellStyle name="20% - 强调文字颜色 4 2 4 2 2" xfId="500"/>
    <cellStyle name="20% - 强调文字颜色 4 2 4 3" xfId="501"/>
    <cellStyle name="20% - 强调文字颜色 4 2 4 4" xfId="502"/>
    <cellStyle name="20% - 强调文字颜色 4 2 5" xfId="503"/>
    <cellStyle name="20% - 强调文字颜色 4 2 5 2" xfId="504"/>
    <cellStyle name="20% - 强调文字颜色 4 2 5 2 2" xfId="505"/>
    <cellStyle name="20% - 强调文字颜色 4 2 6" xfId="506"/>
    <cellStyle name="20% - 强调文字颜色 4 2 6 2" xfId="507"/>
    <cellStyle name="20% - 强调文字颜色 4 3" xfId="508"/>
    <cellStyle name="20% - 强调文字颜色 4 3 2" xfId="509"/>
    <cellStyle name="20% - 强调文字颜色 4 3 2 2" xfId="510"/>
    <cellStyle name="20% - 强调文字颜色 4 3 2 2 2" xfId="511"/>
    <cellStyle name="20% - 强调文字颜色 4 3 2 2 2 2" xfId="512"/>
    <cellStyle name="20% - 强调文字颜色 4 3 2 2 3" xfId="513"/>
    <cellStyle name="20% - 强调文字颜色 4 3 2 3" xfId="514"/>
    <cellStyle name="20% - 强调文字颜色 4 3 2 3 2" xfId="515"/>
    <cellStyle name="20% - 强调文字颜色 4 3 2 4" xfId="516"/>
    <cellStyle name="20% - 强调文字颜色 4 3 3" xfId="517"/>
    <cellStyle name="20% - 强调文字颜色 4 3 3 2" xfId="518"/>
    <cellStyle name="20% - 强调文字颜色 4 3 3 2 2" xfId="519"/>
    <cellStyle name="20% - 强调文字颜色 4 3 3 2 2 2" xfId="520"/>
    <cellStyle name="20% - 强调文字颜色 4 3 3 3" xfId="521"/>
    <cellStyle name="20% - 强调文字颜色 4 3 3 3 2" xfId="522"/>
    <cellStyle name="20% - 强调文字颜色 4 3 3 4" xfId="523"/>
    <cellStyle name="20% - 强调文字颜色 4 3 4" xfId="524"/>
    <cellStyle name="20% - 强调文字颜色 4 3 4 2" xfId="525"/>
    <cellStyle name="20% - 强调文字颜色 4 3 4 2 2" xfId="526"/>
    <cellStyle name="20% - 强调文字颜色 4 3 5" xfId="527"/>
    <cellStyle name="20% - 强调文字颜色 4 4" xfId="528"/>
    <cellStyle name="20% - 强调文字颜色 4 4 2" xfId="529"/>
    <cellStyle name="20% - 强调文字颜色 4 4 2 2" xfId="530"/>
    <cellStyle name="20% - 强调文字颜色 4 4 2 2 2" xfId="531"/>
    <cellStyle name="20% - 强调文字颜色 4 4 2 2 2 2" xfId="532"/>
    <cellStyle name="20% - 强调文字颜色 4 4 2 3" xfId="533"/>
    <cellStyle name="20% - 强调文字颜色 4 4 2 3 2" xfId="534"/>
    <cellStyle name="20% - 强调文字颜色 4 4 3" xfId="535"/>
    <cellStyle name="20% - 强调文字颜色 4 4 3 2" xfId="536"/>
    <cellStyle name="20% - 强调文字颜色 4 4 3 2 2" xfId="537"/>
    <cellStyle name="20% - 强调文字颜色 4 4 3 2 2 2" xfId="538"/>
    <cellStyle name="20% - 强调文字颜色 4 4 3 3" xfId="539"/>
    <cellStyle name="20% - 强调文字颜色 4 4 3 3 2" xfId="540"/>
    <cellStyle name="20% - 强调文字颜色 4 4 4" xfId="541"/>
    <cellStyle name="20% - 强调文字颜色 4 4 4 2" xfId="542"/>
    <cellStyle name="20% - 强调文字颜色 4 4 4 2 2" xfId="543"/>
    <cellStyle name="20% - 强调文字颜色 4 5" xfId="544"/>
    <cellStyle name="20% - 强调文字颜色 4 5 2" xfId="545"/>
    <cellStyle name="20% - 强调文字颜色 4 5 2 2" xfId="546"/>
    <cellStyle name="20% - 强调文字颜色 4 5 2 2 2" xfId="547"/>
    <cellStyle name="20% - 强调文字颜色 4 5 2 2 2 2" xfId="548"/>
    <cellStyle name="20% - 强调文字颜色 4 5 2 2 3" xfId="549"/>
    <cellStyle name="20% - 强调文字颜色 4 5 2 3" xfId="550"/>
    <cellStyle name="20% - 强调文字颜色 4 5 2 3 2" xfId="551"/>
    <cellStyle name="20% - 强调文字颜色 4 5 3" xfId="552"/>
    <cellStyle name="20% - 强调文字颜色 4 5 3 2" xfId="553"/>
    <cellStyle name="20% - 强调文字颜色 4 5 3 2 2" xfId="554"/>
    <cellStyle name="20% - 强调文字颜色 4 5 3 3" xfId="555"/>
    <cellStyle name="20% - 强调文字颜色 4 5 4" xfId="556"/>
    <cellStyle name="20% - 强调文字颜色 4 5 4 2" xfId="557"/>
    <cellStyle name="20% - 强调文字颜色 4 6" xfId="558"/>
    <cellStyle name="20% - 强调文字颜色 4 6 2" xfId="559"/>
    <cellStyle name="20% - 强调文字颜色 4 6 2 2" xfId="560"/>
    <cellStyle name="20% - 强调文字颜色 4 6 2 2 2" xfId="561"/>
    <cellStyle name="20% - 强调文字颜色 4 6 2 2 2 2" xfId="562"/>
    <cellStyle name="20% - 强调文字颜色 4 6 2 2 3" xfId="563"/>
    <cellStyle name="20% - 强调文字颜色 4 6 2 3" xfId="564"/>
    <cellStyle name="20% - 强调文字颜色 4 6 2 3 2" xfId="565"/>
    <cellStyle name="20% - 强调文字颜色 4 6 3" xfId="566"/>
    <cellStyle name="20% - 强调文字颜色 4 6 3 2" xfId="567"/>
    <cellStyle name="20% - 强调文字颜色 4 6 3 2 2" xfId="568"/>
    <cellStyle name="20% - 强调文字颜色 4 6 3 3" xfId="569"/>
    <cellStyle name="20% - 强调文字颜色 4 6 4" xfId="570"/>
    <cellStyle name="20% - 强调文字颜色 4 6 4 2" xfId="571"/>
    <cellStyle name="20% - 强调文字颜色 4 7" xfId="572"/>
    <cellStyle name="20% - 强调文字颜色 4 7 2" xfId="573"/>
    <cellStyle name="20% - 强调文字颜色 4 7 2 2" xfId="574"/>
    <cellStyle name="20% - 强调文字颜色 4 7 2 2 2" xfId="575"/>
    <cellStyle name="20% - 强调文字颜色 4 7 2 3" xfId="576"/>
    <cellStyle name="20% - 强调文字颜色 4 7 2 3 2" xfId="577"/>
    <cellStyle name="20% - 强调文字颜色 4 7 3" xfId="578"/>
    <cellStyle name="20% - 强调文字颜色 4 7 3 2" xfId="579"/>
    <cellStyle name="20% - 强调文字颜色 4 8" xfId="580"/>
    <cellStyle name="20% - 强调文字颜色 4 8 2" xfId="581"/>
    <cellStyle name="20% - 强调文字颜色 4 8 2 2" xfId="582"/>
    <cellStyle name="20% - 强调文字颜色 4 8 3" xfId="583"/>
    <cellStyle name="20% - 强调文字颜色 4 8 3 2" xfId="584"/>
    <cellStyle name="20% - 强调文字颜色 4 8 4" xfId="585"/>
    <cellStyle name="20% - 强调文字颜色 4 9" xfId="586"/>
    <cellStyle name="20% - 强调文字颜色 4 9 2" xfId="587"/>
    <cellStyle name="20% - 强调文字颜色 4 9 2 2" xfId="588"/>
    <cellStyle name="20% - 强调文字颜色 5 2" xfId="589"/>
    <cellStyle name="20% - 强调文字颜色 5 2 2" xfId="590"/>
    <cellStyle name="20% - 强调文字颜色 5 2 2 2" xfId="591"/>
    <cellStyle name="20% - 强调文字颜色 5 2 2 2 2" xfId="592"/>
    <cellStyle name="20% - 强调文字颜色 5 2 2 2 2 2" xfId="593"/>
    <cellStyle name="20% - 强调文字颜色 5 2 2 3" xfId="594"/>
    <cellStyle name="20% - 强调文字颜色 5 2 2 3 2" xfId="595"/>
    <cellStyle name="20% - 强调文字颜色 5 2 2 3 3" xfId="596"/>
    <cellStyle name="20% - 强调文字颜色 5 2 2 4" xfId="597"/>
    <cellStyle name="20% - 强调文字颜色 5 2 3" xfId="598"/>
    <cellStyle name="20% - 强调文字颜色 5 2 3 2" xfId="599"/>
    <cellStyle name="20% - 强调文字颜色 5 2 3 2 2" xfId="600"/>
    <cellStyle name="20% - 强调文字颜色 5 2 3 2 2 2" xfId="601"/>
    <cellStyle name="20% - 强调文字颜色 5 2 3 3" xfId="602"/>
    <cellStyle name="20% - 强调文字颜色 5 2 3 3 2" xfId="603"/>
    <cellStyle name="20% - 强调文字颜色 5 2 4" xfId="604"/>
    <cellStyle name="20% - 强调文字颜色 5 2 4 2" xfId="605"/>
    <cellStyle name="20% - 强调文字颜色 5 2 4 2 2" xfId="606"/>
    <cellStyle name="20% - 强调文字颜色 5 2 4 3" xfId="607"/>
    <cellStyle name="20% - 强调文字颜色 5 2 5" xfId="608"/>
    <cellStyle name="20% - 强调文字颜色 5 2 5 2" xfId="609"/>
    <cellStyle name="20% - 强调文字颜色 5 2 5 2 2" xfId="610"/>
    <cellStyle name="20% - 强调文字颜色 5 2 6" xfId="611"/>
    <cellStyle name="20% - 强调文字颜色 5 2 6 2" xfId="612"/>
    <cellStyle name="20% - 强调文字颜色 5 3" xfId="613"/>
    <cellStyle name="20% - 强调文字颜色 5 3 2" xfId="614"/>
    <cellStyle name="20% - 强调文字颜色 5 3 2 2" xfId="615"/>
    <cellStyle name="20% - 强调文字颜色 5 3 2 2 2" xfId="616"/>
    <cellStyle name="20% - 强调文字颜色 5 3 2 2 2 2" xfId="617"/>
    <cellStyle name="20% - 强调文字颜色 5 3 2 3" xfId="618"/>
    <cellStyle name="20% - 强调文字颜色 5 3 2 3 2" xfId="619"/>
    <cellStyle name="20% - 强调文字颜色 5 3 3" xfId="620"/>
    <cellStyle name="20% - 强调文字颜色 5 3 3 2" xfId="621"/>
    <cellStyle name="20% - 强调文字颜色 5 3 3 2 2" xfId="622"/>
    <cellStyle name="20% - 强调文字颜色 5 3 3 2 2 2" xfId="623"/>
    <cellStyle name="20% - 强调文字颜色 5 3 3 3" xfId="624"/>
    <cellStyle name="20% - 强调文字颜色 5 3 3 3 2" xfId="625"/>
    <cellStyle name="20% - 强调文字颜色 5 3 4" xfId="626"/>
    <cellStyle name="20% - 强调文字颜色 5 3 4 2" xfId="627"/>
    <cellStyle name="20% - 强调文字颜色 5 3 4 2 2" xfId="628"/>
    <cellStyle name="20% - 强调文字颜色 5 4" xfId="629"/>
    <cellStyle name="20% - 强调文字颜色 5 4 2" xfId="630"/>
    <cellStyle name="20% - 强调文字颜色 5 4 2 2" xfId="631"/>
    <cellStyle name="20% - 强调文字颜色 5 4 2 2 2" xfId="632"/>
    <cellStyle name="20% - 强调文字颜色 5 4 2 2 2 2" xfId="633"/>
    <cellStyle name="20% - 强调文字颜色 5 4 2 3" xfId="634"/>
    <cellStyle name="20% - 强调文字颜色 5 4 2 3 2" xfId="635"/>
    <cellStyle name="20% - 强调文字颜色 5 4 3" xfId="636"/>
    <cellStyle name="20% - 强调文字颜色 5 4 3 2" xfId="637"/>
    <cellStyle name="20% - 强调文字颜色 5 4 3 2 2" xfId="638"/>
    <cellStyle name="20% - 强调文字颜色 5 4 3 2 2 2" xfId="639"/>
    <cellStyle name="20% - 强调文字颜色 5 4 3 3" xfId="640"/>
    <cellStyle name="20% - 强调文字颜色 5 4 3 3 2" xfId="641"/>
    <cellStyle name="20% - 强调文字颜色 5 4 4" xfId="642"/>
    <cellStyle name="20% - 强调文字颜色 5 4 4 2" xfId="643"/>
    <cellStyle name="20% - 强调文字颜色 5 4 4 2 2" xfId="644"/>
    <cellStyle name="20% - 强调文字颜色 5 5" xfId="645"/>
    <cellStyle name="20% - 强调文字颜色 5 5 2" xfId="646"/>
    <cellStyle name="20% - 强调文字颜色 5 5 2 2" xfId="647"/>
    <cellStyle name="20% - 强调文字颜色 5 5 2 2 2" xfId="648"/>
    <cellStyle name="20% - 强调文字颜色 5 5 2 2 2 2" xfId="649"/>
    <cellStyle name="20% - 强调文字颜色 5 5 2 2 3" xfId="650"/>
    <cellStyle name="20% - 强调文字颜色 5 5 2 3" xfId="651"/>
    <cellStyle name="20% - 强调文字颜色 5 5 2 3 2" xfId="652"/>
    <cellStyle name="20% - 强调文字颜色 5 5 3" xfId="653"/>
    <cellStyle name="20% - 强调文字颜色 5 5 3 2" xfId="654"/>
    <cellStyle name="20% - 强调文字颜色 5 5 3 2 2" xfId="655"/>
    <cellStyle name="20% - 强调文字颜色 5 5 3 3" xfId="656"/>
    <cellStyle name="20% - 强调文字颜色 5 5 4" xfId="657"/>
    <cellStyle name="20% - 强调文字颜色 5 5 4 2" xfId="658"/>
    <cellStyle name="20% - 强调文字颜色 5 6" xfId="659"/>
    <cellStyle name="20% - 强调文字颜色 5 6 2" xfId="660"/>
    <cellStyle name="20% - 强调文字颜色 5 6 2 2" xfId="661"/>
    <cellStyle name="20% - 强调文字颜色 5 6 2 2 2" xfId="662"/>
    <cellStyle name="20% - 强调文字颜色 5 6 2 2 2 2" xfId="663"/>
    <cellStyle name="20% - 强调文字颜色 5 6 2 2 3" xfId="664"/>
    <cellStyle name="20% - 强调文字颜色 5 6 2 3" xfId="665"/>
    <cellStyle name="20% - 强调文字颜色 5 6 2 3 2" xfId="666"/>
    <cellStyle name="20% - 强调文字颜色 5 6 3" xfId="667"/>
    <cellStyle name="20% - 强调文字颜色 5 6 3 2" xfId="668"/>
    <cellStyle name="20% - 强调文字颜色 5 6 3 2 2" xfId="669"/>
    <cellStyle name="20% - 强调文字颜色 5 6 3 3" xfId="670"/>
    <cellStyle name="20% - 强调文字颜色 5 6 4" xfId="671"/>
    <cellStyle name="20% - 强调文字颜色 5 6 4 2" xfId="672"/>
    <cellStyle name="20% - 强调文字颜色 5 7" xfId="673"/>
    <cellStyle name="20% - 强调文字颜色 5 7 2" xfId="674"/>
    <cellStyle name="20% - 强调文字颜色 5 7 2 2" xfId="675"/>
    <cellStyle name="20% - 强调文字颜色 5 7 2 2 2" xfId="676"/>
    <cellStyle name="20% - 强调文字颜色 5 7 2 3" xfId="677"/>
    <cellStyle name="20% - 强调文字颜色 5 7 2 3 2" xfId="678"/>
    <cellStyle name="20% - 强调文字颜色 5 7 3" xfId="679"/>
    <cellStyle name="20% - 强调文字颜色 5 7 3 2" xfId="680"/>
    <cellStyle name="20% - 强调文字颜色 5 8" xfId="681"/>
    <cellStyle name="20% - 强调文字颜色 5 8 2" xfId="682"/>
    <cellStyle name="20% - 强调文字颜色 5 8 2 2" xfId="683"/>
    <cellStyle name="20% - 强调文字颜色 5 8 3" xfId="684"/>
    <cellStyle name="20% - 强调文字颜色 5 9" xfId="685"/>
    <cellStyle name="20% - 强调文字颜色 6 2" xfId="686"/>
    <cellStyle name="20% - 强调文字颜色 6 2 2" xfId="687"/>
    <cellStyle name="20% - 强调文字颜色 6 2 2 2" xfId="688"/>
    <cellStyle name="20% - 强调文字颜色 6 2 2 2 2" xfId="689"/>
    <cellStyle name="20% - 强调文字颜色 6 2 2 2 2 2" xfId="690"/>
    <cellStyle name="20% - 强调文字颜色 6 2 2 3" xfId="691"/>
    <cellStyle name="20% - 强调文字颜色 6 2 2 3 2" xfId="692"/>
    <cellStyle name="20% - 强调文字颜色 6 2 2 3 3" xfId="693"/>
    <cellStyle name="20% - 强调文字颜色 6 2 2 4" xfId="694"/>
    <cellStyle name="20% - 强调文字颜色 6 2 3" xfId="695"/>
    <cellStyle name="20% - 强调文字颜色 6 2 3 2" xfId="696"/>
    <cellStyle name="20% - 强调文字颜色 6 2 3 2 2" xfId="697"/>
    <cellStyle name="20% - 强调文字颜色 6 2 3 2 2 2" xfId="698"/>
    <cellStyle name="20% - 强调文字颜色 6 2 3 3" xfId="699"/>
    <cellStyle name="20% - 强调文字颜色 6 2 3 3 2" xfId="700"/>
    <cellStyle name="20% - 强调文字颜色 6 2 4" xfId="701"/>
    <cellStyle name="20% - 强调文字颜色 6 2 4 2" xfId="702"/>
    <cellStyle name="20% - 强调文字颜色 6 2 4 2 2" xfId="703"/>
    <cellStyle name="20% - 强调文字颜色 6 2 4 3" xfId="704"/>
    <cellStyle name="20% - 强调文字颜色 6 2 5" xfId="705"/>
    <cellStyle name="20% - 强调文字颜色 6 2 5 2" xfId="706"/>
    <cellStyle name="20% - 强调文字颜色 6 2 5 2 2" xfId="707"/>
    <cellStyle name="20% - 强调文字颜色 6 2 6" xfId="708"/>
    <cellStyle name="20% - 强调文字颜色 6 2 6 2" xfId="709"/>
    <cellStyle name="20% - 强调文字颜色 6 3" xfId="710"/>
    <cellStyle name="20% - 强调文字颜色 6 3 2" xfId="711"/>
    <cellStyle name="20% - 强调文字颜色 6 3 2 2" xfId="712"/>
    <cellStyle name="20% - 强调文字颜色 6 3 2 2 2" xfId="713"/>
    <cellStyle name="20% - 强调文字颜色 6 3 2 2 2 2" xfId="714"/>
    <cellStyle name="20% - 强调文字颜色 6 3 2 3" xfId="715"/>
    <cellStyle name="20% - 强调文字颜色 6 3 2 3 2" xfId="716"/>
    <cellStyle name="20% - 强调文字颜色 6 3 3" xfId="717"/>
    <cellStyle name="20% - 强调文字颜色 6 3 3 2" xfId="718"/>
    <cellStyle name="20% - 强调文字颜色 6 3 3 2 2" xfId="719"/>
    <cellStyle name="20% - 强调文字颜色 6 3 3 2 2 2" xfId="720"/>
    <cellStyle name="20% - 强调文字颜色 6 3 3 3" xfId="721"/>
    <cellStyle name="20% - 强调文字颜色 6 3 3 3 2" xfId="722"/>
    <cellStyle name="20% - 强调文字颜色 6 3 4" xfId="723"/>
    <cellStyle name="20% - 强调文字颜色 6 3 4 2" xfId="724"/>
    <cellStyle name="20% - 强调文字颜色 6 3 4 2 2" xfId="725"/>
    <cellStyle name="20% - 强调文字颜色 6 4" xfId="726"/>
    <cellStyle name="20% - 强调文字颜色 6 4 2" xfId="727"/>
    <cellStyle name="20% - 强调文字颜色 6 4 2 2" xfId="728"/>
    <cellStyle name="20% - 强调文字颜色 6 4 2 2 2" xfId="729"/>
    <cellStyle name="20% - 强调文字颜色 6 4 2 2 2 2" xfId="730"/>
    <cellStyle name="20% - 强调文字颜色 6 4 2 3" xfId="731"/>
    <cellStyle name="20% - 强调文字颜色 6 4 2 3 2" xfId="732"/>
    <cellStyle name="20% - 强调文字颜色 6 4 3" xfId="733"/>
    <cellStyle name="20% - 强调文字颜色 6 4 3 2" xfId="734"/>
    <cellStyle name="20% - 强调文字颜色 6 4 3 2 2" xfId="735"/>
    <cellStyle name="20% - 强调文字颜色 6 4 3 2 2 2" xfId="736"/>
    <cellStyle name="20% - 强调文字颜色 6 4 3 3" xfId="737"/>
    <cellStyle name="20% - 强调文字颜色 6 4 3 3 2" xfId="738"/>
    <cellStyle name="20% - 强调文字颜色 6 4 4" xfId="739"/>
    <cellStyle name="20% - 强调文字颜色 6 4 4 2" xfId="740"/>
    <cellStyle name="20% - 强调文字颜色 6 4 4 2 2" xfId="741"/>
    <cellStyle name="20% - 强调文字颜色 6 5" xfId="742"/>
    <cellStyle name="20% - 强调文字颜色 6 5 2" xfId="743"/>
    <cellStyle name="20% - 强调文字颜色 6 5 2 2" xfId="744"/>
    <cellStyle name="20% - 强调文字颜色 6 5 2 2 2" xfId="745"/>
    <cellStyle name="20% - 强调文字颜色 6 5 2 2 2 2" xfId="746"/>
    <cellStyle name="20% - 强调文字颜色 6 5 2 2 3" xfId="747"/>
    <cellStyle name="20% - 强调文字颜色 6 5 2 3" xfId="748"/>
    <cellStyle name="20% - 强调文字颜色 6 5 2 3 2" xfId="749"/>
    <cellStyle name="20% - 强调文字颜色 6 5 3" xfId="750"/>
    <cellStyle name="20% - 强调文字颜色 6 5 3 2" xfId="751"/>
    <cellStyle name="20% - 强调文字颜色 6 5 3 2 2" xfId="752"/>
    <cellStyle name="20% - 强调文字颜色 6 5 3 3" xfId="753"/>
    <cellStyle name="20% - 强调文字颜色 6 5 4" xfId="754"/>
    <cellStyle name="20% - 强调文字颜色 6 5 4 2" xfId="755"/>
    <cellStyle name="20% - 强调文字颜色 6 6" xfId="756"/>
    <cellStyle name="20% - 强调文字颜色 6 6 2" xfId="757"/>
    <cellStyle name="20% - 强调文字颜色 6 6 2 2" xfId="758"/>
    <cellStyle name="20% - 强调文字颜色 6 6 2 2 2" xfId="759"/>
    <cellStyle name="20% - 强调文字颜色 6 6 2 2 2 2" xfId="760"/>
    <cellStyle name="20% - 强调文字颜色 6 6 2 2 3" xfId="761"/>
    <cellStyle name="20% - 强调文字颜色 6 6 2 3" xfId="762"/>
    <cellStyle name="20% - 强调文字颜色 6 6 2 3 2" xfId="763"/>
    <cellStyle name="20% - 强调文字颜色 6 6 3" xfId="764"/>
    <cellStyle name="20% - 强调文字颜色 6 6 3 2" xfId="765"/>
    <cellStyle name="20% - 强调文字颜色 6 6 3 2 2" xfId="766"/>
    <cellStyle name="20% - 强调文字颜色 6 6 3 3" xfId="767"/>
    <cellStyle name="20% - 强调文字颜色 6 6 4" xfId="768"/>
    <cellStyle name="20% - 强调文字颜色 6 6 4 2" xfId="769"/>
    <cellStyle name="20% - 强调文字颜色 6 7" xfId="770"/>
    <cellStyle name="20% - 强调文字颜色 6 7 2" xfId="771"/>
    <cellStyle name="20% - 强调文字颜色 6 7 2 2" xfId="772"/>
    <cellStyle name="20% - 强调文字颜色 6 7 2 2 2" xfId="773"/>
    <cellStyle name="20% - 强调文字颜色 6 7 2 3" xfId="774"/>
    <cellStyle name="20% - 强调文字颜色 6 7 2 3 2" xfId="775"/>
    <cellStyle name="20% - 强调文字颜色 6 7 3" xfId="776"/>
    <cellStyle name="20% - 强调文字颜色 6 7 3 2" xfId="777"/>
    <cellStyle name="20% - 强调文字颜色 6 8" xfId="778"/>
    <cellStyle name="20% - 强调文字颜色 6 8 2" xfId="779"/>
    <cellStyle name="20% - 强调文字颜色 6 8 2 2" xfId="780"/>
    <cellStyle name="20% - 强调文字颜色 6 8 3" xfId="781"/>
    <cellStyle name="20% - 强调文字颜色 6 9" xfId="782"/>
    <cellStyle name="40% - Accent1" xfId="783"/>
    <cellStyle name="40% - Accent1 2" xfId="784"/>
    <cellStyle name="40% - Accent1 2 2" xfId="785"/>
    <cellStyle name="40% - Accent1 2 2 2" xfId="786"/>
    <cellStyle name="40% - Accent1 2 2 3" xfId="787"/>
    <cellStyle name="40% - Accent1 2 2 3 2" xfId="788"/>
    <cellStyle name="40% - Accent1 2 3" xfId="789"/>
    <cellStyle name="40% - Accent1 2 4" xfId="790"/>
    <cellStyle name="40% - Accent1 2 4 2" xfId="791"/>
    <cellStyle name="40% - Accent1 3" xfId="792"/>
    <cellStyle name="40% - Accent1 3 2" xfId="793"/>
    <cellStyle name="40% - Accent1 3 2 2" xfId="794"/>
    <cellStyle name="40% - Accent1 4" xfId="795"/>
    <cellStyle name="40% - Accent1 4 2" xfId="796"/>
    <cellStyle name="40% - Accent1 4 3" xfId="797"/>
    <cellStyle name="40% - Accent1 4 3 2" xfId="798"/>
    <cellStyle name="40% - Accent2" xfId="799"/>
    <cellStyle name="40% - Accent2 2" xfId="800"/>
    <cellStyle name="40% - Accent2 2 2" xfId="801"/>
    <cellStyle name="40% - Accent2 2 2 2" xfId="802"/>
    <cellStyle name="40% - Accent2 2 2 3" xfId="803"/>
    <cellStyle name="40% - Accent2 2 2 3 2" xfId="804"/>
    <cellStyle name="40% - Accent2 2 3" xfId="805"/>
    <cellStyle name="40% - Accent2 2 4" xfId="806"/>
    <cellStyle name="40% - Accent2 2 4 2" xfId="807"/>
    <cellStyle name="40% - Accent2 3" xfId="808"/>
    <cellStyle name="40% - Accent2 3 2" xfId="809"/>
    <cellStyle name="40% - Accent2 3 2 2" xfId="810"/>
    <cellStyle name="40% - Accent2 4" xfId="811"/>
    <cellStyle name="40% - Accent2 4 2" xfId="812"/>
    <cellStyle name="40% - Accent2 4 3" xfId="813"/>
    <cellStyle name="40% - Accent2 4 3 2" xfId="814"/>
    <cellStyle name="40% - Accent3" xfId="815"/>
    <cellStyle name="40% - Accent3 2" xfId="816"/>
    <cellStyle name="40% - Accent3 2 2" xfId="817"/>
    <cellStyle name="40% - Accent3 2 2 2" xfId="818"/>
    <cellStyle name="40% - Accent3 2 2 3" xfId="819"/>
    <cellStyle name="40% - Accent3 2 2 3 2" xfId="820"/>
    <cellStyle name="40% - Accent3 2 3" xfId="821"/>
    <cellStyle name="40% - Accent3 2 4" xfId="822"/>
    <cellStyle name="40% - Accent3 2 4 2" xfId="823"/>
    <cellStyle name="40% - Accent3 3" xfId="824"/>
    <cellStyle name="40% - Accent3 3 2" xfId="825"/>
    <cellStyle name="40% - Accent3 3 2 2" xfId="826"/>
    <cellStyle name="40% - Accent3 4" xfId="827"/>
    <cellStyle name="40% - Accent3 4 2" xfId="828"/>
    <cellStyle name="40% - Accent3 4 3" xfId="829"/>
    <cellStyle name="40% - Accent3 4 3 2" xfId="830"/>
    <cellStyle name="40% - Accent4" xfId="831"/>
    <cellStyle name="40% - Accent4 2" xfId="832"/>
    <cellStyle name="40% - Accent4 2 2" xfId="833"/>
    <cellStyle name="40% - Accent4 2 2 2" xfId="834"/>
    <cellStyle name="40% - Accent4 2 2 3" xfId="835"/>
    <cellStyle name="40% - Accent4 2 2 3 2" xfId="836"/>
    <cellStyle name="40% - Accent4 2 3" xfId="837"/>
    <cellStyle name="40% - Accent4 2 4" xfId="838"/>
    <cellStyle name="40% - Accent4 2 4 2" xfId="839"/>
    <cellStyle name="40% - Accent4 3" xfId="840"/>
    <cellStyle name="40% - Accent4 3 2" xfId="841"/>
    <cellStyle name="40% - Accent4 3 2 2" xfId="842"/>
    <cellStyle name="40% - Accent4 4" xfId="843"/>
    <cellStyle name="40% - Accent4 4 2" xfId="844"/>
    <cellStyle name="40% - Accent4 4 3" xfId="845"/>
    <cellStyle name="40% - Accent4 4 3 2" xfId="846"/>
    <cellStyle name="40% - Accent5" xfId="847"/>
    <cellStyle name="40% - Accent5 2" xfId="848"/>
    <cellStyle name="40% - Accent5 2 2" xfId="849"/>
    <cellStyle name="40% - Accent5 2 2 2" xfId="850"/>
    <cellStyle name="40% - Accent5 2 2 3" xfId="851"/>
    <cellStyle name="40% - Accent5 2 2 3 2" xfId="852"/>
    <cellStyle name="40% - Accent5 2 3" xfId="853"/>
    <cellStyle name="40% - Accent5 2 4" xfId="854"/>
    <cellStyle name="40% - Accent5 2 4 2" xfId="855"/>
    <cellStyle name="40% - Accent5 3" xfId="856"/>
    <cellStyle name="40% - Accent5 3 2" xfId="857"/>
    <cellStyle name="40% - Accent5 3 2 2" xfId="858"/>
    <cellStyle name="40% - Accent5 4" xfId="859"/>
    <cellStyle name="40% - Accent5 4 2" xfId="860"/>
    <cellStyle name="40% - Accent5 4 3" xfId="861"/>
    <cellStyle name="40% - Accent5 4 3 2" xfId="862"/>
    <cellStyle name="40% - Accent6" xfId="863"/>
    <cellStyle name="40% - Accent6 2" xfId="864"/>
    <cellStyle name="40% - Accent6 2 2" xfId="865"/>
    <cellStyle name="40% - Accent6 2 2 2" xfId="866"/>
    <cellStyle name="40% - Accent6 2 2 3" xfId="867"/>
    <cellStyle name="40% - Accent6 2 2 3 2" xfId="868"/>
    <cellStyle name="40% - Accent6 2 3" xfId="869"/>
    <cellStyle name="40% - Accent6 2 4" xfId="870"/>
    <cellStyle name="40% - Accent6 2 4 2" xfId="871"/>
    <cellStyle name="40% - Accent6 3" xfId="872"/>
    <cellStyle name="40% - Accent6 3 2" xfId="873"/>
    <cellStyle name="40% - Accent6 3 2 2" xfId="874"/>
    <cellStyle name="40% - Accent6 4" xfId="875"/>
    <cellStyle name="40% - Accent6 4 2" xfId="876"/>
    <cellStyle name="40% - Accent6 4 3" xfId="877"/>
    <cellStyle name="40% - Accent6 4 3 2" xfId="878"/>
    <cellStyle name="40% - 强调文字颜色 1 2" xfId="879"/>
    <cellStyle name="40% - 强调文字颜色 1 2 2" xfId="880"/>
    <cellStyle name="40% - 强调文字颜色 1 2 2 2" xfId="881"/>
    <cellStyle name="40% - 强调文字颜色 1 2 2 2 2" xfId="882"/>
    <cellStyle name="40% - 强调文字颜色 1 2 2 2 2 2" xfId="883"/>
    <cellStyle name="40% - 强调文字颜色 1 2 2 3" xfId="884"/>
    <cellStyle name="40% - 强调文字颜色 1 2 2 3 2" xfId="885"/>
    <cellStyle name="40% - 强调文字颜色 1 2 2 3 3" xfId="886"/>
    <cellStyle name="40% - 强调文字颜色 1 2 2 4" xfId="887"/>
    <cellStyle name="40% - 强调文字颜色 1 2 3" xfId="888"/>
    <cellStyle name="40% - 强调文字颜色 1 2 3 2" xfId="889"/>
    <cellStyle name="40% - 强调文字颜色 1 2 3 2 2" xfId="890"/>
    <cellStyle name="40% - 强调文字颜色 1 2 3 2 2 2" xfId="891"/>
    <cellStyle name="40% - 强调文字颜色 1 2 3 3" xfId="892"/>
    <cellStyle name="40% - 强调文字颜色 1 2 3 3 2" xfId="893"/>
    <cellStyle name="40% - 强调文字颜色 1 2 4" xfId="894"/>
    <cellStyle name="40% - 强调文字颜色 1 2 4 2" xfId="895"/>
    <cellStyle name="40% - 强调文字颜色 1 2 4 2 2" xfId="896"/>
    <cellStyle name="40% - 强调文字颜色 1 2 4 3" xfId="897"/>
    <cellStyle name="40% - 强调文字颜色 1 2 4 4" xfId="898"/>
    <cellStyle name="40% - 强调文字颜色 1 2 5" xfId="899"/>
    <cellStyle name="40% - 强调文字颜色 1 2 5 2" xfId="900"/>
    <cellStyle name="40% - 强调文字颜色 1 2 5 2 2" xfId="901"/>
    <cellStyle name="40% - 强调文字颜色 1 2 6" xfId="902"/>
    <cellStyle name="40% - 强调文字颜色 1 2 6 2" xfId="903"/>
    <cellStyle name="40% - 强调文字颜色 1 3" xfId="904"/>
    <cellStyle name="40% - 强调文字颜色 1 3 2" xfId="905"/>
    <cellStyle name="40% - 强调文字颜色 1 3 2 2" xfId="906"/>
    <cellStyle name="40% - 强调文字颜色 1 3 2 2 2" xfId="907"/>
    <cellStyle name="40% - 强调文字颜色 1 3 2 2 2 2" xfId="908"/>
    <cellStyle name="40% - 强调文字颜色 1 3 2 2 3" xfId="909"/>
    <cellStyle name="40% - 强调文字颜色 1 3 2 3" xfId="910"/>
    <cellStyle name="40% - 强调文字颜色 1 3 2 3 2" xfId="911"/>
    <cellStyle name="40% - 强调文字颜色 1 3 2 4" xfId="912"/>
    <cellStyle name="40% - 强调文字颜色 1 3 3" xfId="913"/>
    <cellStyle name="40% - 强调文字颜色 1 3 3 2" xfId="914"/>
    <cellStyle name="40% - 强调文字颜色 1 3 3 2 2" xfId="915"/>
    <cellStyle name="40% - 强调文字颜色 1 3 3 2 2 2" xfId="916"/>
    <cellStyle name="40% - 强调文字颜色 1 3 3 3" xfId="917"/>
    <cellStyle name="40% - 强调文字颜色 1 3 3 3 2" xfId="918"/>
    <cellStyle name="40% - 强调文字颜色 1 3 3 4" xfId="919"/>
    <cellStyle name="40% - 强调文字颜色 1 3 4" xfId="920"/>
    <cellStyle name="40% - 强调文字颜色 1 3 4 2" xfId="921"/>
    <cellStyle name="40% - 强调文字颜色 1 3 4 2 2" xfId="922"/>
    <cellStyle name="40% - 强调文字颜色 1 3 5" xfId="923"/>
    <cellStyle name="40% - 强调文字颜色 1 4" xfId="924"/>
    <cellStyle name="40% - 强调文字颜色 1 4 2" xfId="925"/>
    <cellStyle name="40% - 强调文字颜色 1 4 2 2" xfId="926"/>
    <cellStyle name="40% - 强调文字颜色 1 4 2 2 2" xfId="927"/>
    <cellStyle name="40% - 强调文字颜色 1 4 2 2 2 2" xfId="928"/>
    <cellStyle name="40% - 强调文字颜色 1 4 2 3" xfId="929"/>
    <cellStyle name="40% - 强调文字颜色 1 4 2 3 2" xfId="930"/>
    <cellStyle name="40% - 强调文字颜色 1 4 3" xfId="931"/>
    <cellStyle name="40% - 强调文字颜色 1 4 3 2" xfId="932"/>
    <cellStyle name="40% - 强调文字颜色 1 4 3 2 2" xfId="933"/>
    <cellStyle name="40% - 强调文字颜色 1 4 3 2 2 2" xfId="934"/>
    <cellStyle name="40% - 强调文字颜色 1 4 3 3" xfId="935"/>
    <cellStyle name="40% - 强调文字颜色 1 4 3 3 2" xfId="936"/>
    <cellStyle name="40% - 强调文字颜色 1 4 4" xfId="937"/>
    <cellStyle name="40% - 强调文字颜色 1 4 4 2" xfId="938"/>
    <cellStyle name="40% - 强调文字颜色 1 4 4 2 2" xfId="939"/>
    <cellStyle name="40% - 强调文字颜色 1 5" xfId="940"/>
    <cellStyle name="40% - 强调文字颜色 1 5 2" xfId="941"/>
    <cellStyle name="40% - 强调文字颜色 1 5 2 2" xfId="942"/>
    <cellStyle name="40% - 强调文字颜色 1 5 2 2 2" xfId="943"/>
    <cellStyle name="40% - 强调文字颜色 1 5 2 2 2 2" xfId="944"/>
    <cellStyle name="40% - 强调文字颜色 1 5 2 2 3" xfId="945"/>
    <cellStyle name="40% - 强调文字颜色 1 5 2 3" xfId="946"/>
    <cellStyle name="40% - 强调文字颜色 1 5 2 3 2" xfId="947"/>
    <cellStyle name="40% - 强调文字颜色 1 5 3" xfId="948"/>
    <cellStyle name="40% - 强调文字颜色 1 5 3 2" xfId="949"/>
    <cellStyle name="40% - 强调文字颜色 1 5 3 2 2" xfId="950"/>
    <cellStyle name="40% - 强调文字颜色 1 5 3 3" xfId="951"/>
    <cellStyle name="40% - 强调文字颜色 1 5 4" xfId="952"/>
    <cellStyle name="40% - 强调文字颜色 1 5 4 2" xfId="953"/>
    <cellStyle name="40% - 强调文字颜色 1 6" xfId="954"/>
    <cellStyle name="40% - 强调文字颜色 1 6 2" xfId="955"/>
    <cellStyle name="40% - 强调文字颜色 1 6 2 2" xfId="956"/>
    <cellStyle name="40% - 强调文字颜色 1 6 2 2 2" xfId="957"/>
    <cellStyle name="40% - 强调文字颜色 1 6 2 2 2 2" xfId="958"/>
    <cellStyle name="40% - 强调文字颜色 1 6 2 2 3" xfId="959"/>
    <cellStyle name="40% - 强调文字颜色 1 6 2 3" xfId="960"/>
    <cellStyle name="40% - 强调文字颜色 1 6 2 3 2" xfId="961"/>
    <cellStyle name="40% - 强调文字颜色 1 6 3" xfId="962"/>
    <cellStyle name="40% - 强调文字颜色 1 6 3 2" xfId="963"/>
    <cellStyle name="40% - 强调文字颜色 1 6 3 2 2" xfId="964"/>
    <cellStyle name="40% - 强调文字颜色 1 6 3 3" xfId="965"/>
    <cellStyle name="40% - 强调文字颜色 1 6 4" xfId="966"/>
    <cellStyle name="40% - 强调文字颜色 1 6 4 2" xfId="967"/>
    <cellStyle name="40% - 强调文字颜色 1 7" xfId="968"/>
    <cellStyle name="40% - 强调文字颜色 1 7 2" xfId="969"/>
    <cellStyle name="40% - 强调文字颜色 1 7 2 2" xfId="970"/>
    <cellStyle name="40% - 强调文字颜色 1 7 2 2 2" xfId="971"/>
    <cellStyle name="40% - 强调文字颜色 1 7 2 3" xfId="972"/>
    <cellStyle name="40% - 强调文字颜色 1 7 2 3 2" xfId="973"/>
    <cellStyle name="40% - 强调文字颜色 1 7 3" xfId="974"/>
    <cellStyle name="40% - 强调文字颜色 1 7 3 2" xfId="975"/>
    <cellStyle name="40% - 强调文字颜色 1 8" xfId="976"/>
    <cellStyle name="40% - 强调文字颜色 1 8 2" xfId="977"/>
    <cellStyle name="40% - 强调文字颜色 1 8 2 2" xfId="978"/>
    <cellStyle name="40% - 强调文字颜色 1 8 3" xfId="979"/>
    <cellStyle name="40% - 强调文字颜色 1 8 3 2" xfId="980"/>
    <cellStyle name="40% - 强调文字颜色 1 8 4" xfId="981"/>
    <cellStyle name="40% - 强调文字颜色 1 9" xfId="982"/>
    <cellStyle name="40% - 强调文字颜色 1 9 2" xfId="983"/>
    <cellStyle name="40% - 强调文字颜色 1 9 2 2" xfId="984"/>
    <cellStyle name="40% - 强调文字颜色 2 2" xfId="985"/>
    <cellStyle name="40% - 强调文字颜色 2 2 2" xfId="986"/>
    <cellStyle name="40% - 强调文字颜色 2 2 2 2" xfId="987"/>
    <cellStyle name="40% - 强调文字颜色 2 2 2 2 2" xfId="988"/>
    <cellStyle name="40% - 强调文字颜色 2 2 2 2 2 2" xfId="989"/>
    <cellStyle name="40% - 强调文字颜色 2 2 2 3" xfId="990"/>
    <cellStyle name="40% - 强调文字颜色 2 2 2 3 2" xfId="991"/>
    <cellStyle name="40% - 强调文字颜色 2 2 2 3 3" xfId="992"/>
    <cellStyle name="40% - 强调文字颜色 2 2 2 4" xfId="993"/>
    <cellStyle name="40% - 强调文字颜色 2 2 3" xfId="994"/>
    <cellStyle name="40% - 强调文字颜色 2 2 3 2" xfId="995"/>
    <cellStyle name="40% - 强调文字颜色 2 2 3 2 2" xfId="996"/>
    <cellStyle name="40% - 强调文字颜色 2 2 3 2 2 2" xfId="997"/>
    <cellStyle name="40% - 强调文字颜色 2 2 3 3" xfId="998"/>
    <cellStyle name="40% - 强调文字颜色 2 2 3 3 2" xfId="999"/>
    <cellStyle name="40% - 强调文字颜色 2 2 4" xfId="1000"/>
    <cellStyle name="40% - 强调文字颜色 2 2 4 2" xfId="1001"/>
    <cellStyle name="40% - 强调文字颜色 2 2 4 2 2" xfId="1002"/>
    <cellStyle name="40% - 强调文字颜色 2 2 4 3" xfId="1003"/>
    <cellStyle name="40% - 强调文字颜色 2 2 4 4" xfId="1004"/>
    <cellStyle name="40% - 强调文字颜色 2 2 5" xfId="1005"/>
    <cellStyle name="40% - 强调文字颜色 2 2 5 2" xfId="1006"/>
    <cellStyle name="40% - 强调文字颜色 2 2 5 2 2" xfId="1007"/>
    <cellStyle name="40% - 强调文字颜色 2 2 6" xfId="1008"/>
    <cellStyle name="40% - 强调文字颜色 2 2 6 2" xfId="1009"/>
    <cellStyle name="40% - 强调文字颜色 2 3" xfId="1010"/>
    <cellStyle name="40% - 强调文字颜色 2 3 2" xfId="1011"/>
    <cellStyle name="40% - 强调文字颜色 2 3 2 2" xfId="1012"/>
    <cellStyle name="40% - 强调文字颜色 2 3 2 2 2" xfId="1013"/>
    <cellStyle name="40% - 强调文字颜色 2 3 2 2 2 2" xfId="1014"/>
    <cellStyle name="40% - 强调文字颜色 2 3 2 2 3" xfId="1015"/>
    <cellStyle name="40% - 强调文字颜色 2 3 2 3" xfId="1016"/>
    <cellStyle name="40% - 强调文字颜色 2 3 2 3 2" xfId="1017"/>
    <cellStyle name="40% - 强调文字颜色 2 3 2 4" xfId="1018"/>
    <cellStyle name="40% - 强调文字颜色 2 3 3" xfId="1019"/>
    <cellStyle name="40% - 强调文字颜色 2 3 3 2" xfId="1020"/>
    <cellStyle name="40% - 强调文字颜色 2 3 3 2 2" xfId="1021"/>
    <cellStyle name="40% - 强调文字颜色 2 3 3 2 2 2" xfId="1022"/>
    <cellStyle name="40% - 强调文字颜色 2 3 3 3" xfId="1023"/>
    <cellStyle name="40% - 强调文字颜色 2 3 3 3 2" xfId="1024"/>
    <cellStyle name="40% - 强调文字颜色 2 3 3 4" xfId="1025"/>
    <cellStyle name="40% - 强调文字颜色 2 3 4" xfId="1026"/>
    <cellStyle name="40% - 强调文字颜色 2 3 4 2" xfId="1027"/>
    <cellStyle name="40% - 强调文字颜色 2 3 4 2 2" xfId="1028"/>
    <cellStyle name="40% - 强调文字颜色 2 3 5" xfId="1029"/>
    <cellStyle name="40% - 强调文字颜色 2 4" xfId="1030"/>
    <cellStyle name="40% - 强调文字颜色 2 4 2" xfId="1031"/>
    <cellStyle name="40% - 强调文字颜色 2 4 2 2" xfId="1032"/>
    <cellStyle name="40% - 强调文字颜色 2 4 2 2 2" xfId="1033"/>
    <cellStyle name="40% - 强调文字颜色 2 4 2 2 2 2" xfId="1034"/>
    <cellStyle name="40% - 强调文字颜色 2 4 2 3" xfId="1035"/>
    <cellStyle name="40% - 强调文字颜色 2 4 2 3 2" xfId="1036"/>
    <cellStyle name="40% - 强调文字颜色 2 4 3" xfId="1037"/>
    <cellStyle name="40% - 强调文字颜色 2 4 3 2" xfId="1038"/>
    <cellStyle name="40% - 强调文字颜色 2 4 3 2 2" xfId="1039"/>
    <cellStyle name="40% - 强调文字颜色 2 4 3 2 2 2" xfId="1040"/>
    <cellStyle name="40% - 强调文字颜色 2 4 3 3" xfId="1041"/>
    <cellStyle name="40% - 强调文字颜色 2 4 3 3 2" xfId="1042"/>
    <cellStyle name="40% - 强调文字颜色 2 4 4" xfId="1043"/>
    <cellStyle name="40% - 强调文字颜色 2 4 4 2" xfId="1044"/>
    <cellStyle name="40% - 强调文字颜色 2 4 4 2 2" xfId="1045"/>
    <cellStyle name="40% - 强调文字颜色 2 5" xfId="1046"/>
    <cellStyle name="40% - 强调文字颜色 2 5 2" xfId="1047"/>
    <cellStyle name="40% - 强调文字颜色 2 5 2 2" xfId="1048"/>
    <cellStyle name="40% - 强调文字颜色 2 5 2 2 2" xfId="1049"/>
    <cellStyle name="40% - 强调文字颜色 2 5 2 2 2 2" xfId="1050"/>
    <cellStyle name="40% - 强调文字颜色 2 5 2 2 3" xfId="1051"/>
    <cellStyle name="40% - 强调文字颜色 2 5 2 3" xfId="1052"/>
    <cellStyle name="40% - 强调文字颜色 2 5 2 3 2" xfId="1053"/>
    <cellStyle name="40% - 强调文字颜色 2 5 3" xfId="1054"/>
    <cellStyle name="40% - 强调文字颜色 2 5 3 2" xfId="1055"/>
    <cellStyle name="40% - 强调文字颜色 2 5 3 2 2" xfId="1056"/>
    <cellStyle name="40% - 强调文字颜色 2 5 3 3" xfId="1057"/>
    <cellStyle name="40% - 强调文字颜色 2 5 4" xfId="1058"/>
    <cellStyle name="40% - 强调文字颜色 2 5 4 2" xfId="1059"/>
    <cellStyle name="40% - 强调文字颜色 2 6" xfId="1060"/>
    <cellStyle name="40% - 强调文字颜色 2 6 2" xfId="1061"/>
    <cellStyle name="40% - 强调文字颜色 2 6 2 2" xfId="1062"/>
    <cellStyle name="40% - 强调文字颜色 2 6 2 2 2" xfId="1063"/>
    <cellStyle name="40% - 强调文字颜色 2 6 2 2 2 2" xfId="1064"/>
    <cellStyle name="40% - 强调文字颜色 2 6 2 2 3" xfId="1065"/>
    <cellStyle name="40% - 强调文字颜色 2 6 2 3" xfId="1066"/>
    <cellStyle name="40% - 强调文字颜色 2 6 2 3 2" xfId="1067"/>
    <cellStyle name="40% - 强调文字颜色 2 6 3" xfId="1068"/>
    <cellStyle name="40% - 强调文字颜色 2 6 3 2" xfId="1069"/>
    <cellStyle name="40% - 强调文字颜色 2 6 3 2 2" xfId="1070"/>
    <cellStyle name="40% - 强调文字颜色 2 6 3 3" xfId="1071"/>
    <cellStyle name="40% - 强调文字颜色 2 6 4" xfId="1072"/>
    <cellStyle name="40% - 强调文字颜色 2 6 4 2" xfId="1073"/>
    <cellStyle name="40% - 强调文字颜色 2 7" xfId="1074"/>
    <cellStyle name="40% - 强调文字颜色 2 7 2" xfId="1075"/>
    <cellStyle name="40% - 强调文字颜色 2 7 2 2" xfId="1076"/>
    <cellStyle name="40% - 强调文字颜色 2 7 2 2 2" xfId="1077"/>
    <cellStyle name="40% - 强调文字颜色 2 7 2 3" xfId="1078"/>
    <cellStyle name="40% - 强调文字颜色 2 7 2 3 2" xfId="1079"/>
    <cellStyle name="40% - 强调文字颜色 2 7 3" xfId="1080"/>
    <cellStyle name="40% - 强调文字颜色 2 7 3 2" xfId="1081"/>
    <cellStyle name="40% - 强调文字颜色 2 8" xfId="1082"/>
    <cellStyle name="40% - 强调文字颜色 2 8 2" xfId="1083"/>
    <cellStyle name="40% - 强调文字颜色 2 8 2 2" xfId="1084"/>
    <cellStyle name="40% - 强调文字颜色 2 8 3" xfId="1085"/>
    <cellStyle name="40% - 强调文字颜色 2 9" xfId="1086"/>
    <cellStyle name="40% - 强调文字颜色 2 9 2" xfId="1087"/>
    <cellStyle name="40% - 强调文字颜色 2 9 2 2" xfId="1088"/>
    <cellStyle name="40% - 强调文字颜色 3 2" xfId="1089"/>
    <cellStyle name="40% - 强调文字颜色 3 2 2" xfId="1090"/>
    <cellStyle name="40% - 强调文字颜色 3 2 2 2" xfId="1091"/>
    <cellStyle name="40% - 强调文字颜色 3 2 2 2 2" xfId="1092"/>
    <cellStyle name="40% - 强调文字颜色 3 2 2 2 2 2" xfId="1093"/>
    <cellStyle name="40% - 强调文字颜色 3 2 2 3" xfId="1094"/>
    <cellStyle name="40% - 强调文字颜色 3 2 2 3 2" xfId="1095"/>
    <cellStyle name="40% - 强调文字颜色 3 2 2 3 3" xfId="1096"/>
    <cellStyle name="40% - 强调文字颜色 3 2 2 4" xfId="1097"/>
    <cellStyle name="40% - 强调文字颜色 3 2 3" xfId="1098"/>
    <cellStyle name="40% - 强调文字颜色 3 2 3 2" xfId="1099"/>
    <cellStyle name="40% - 强调文字颜色 3 2 3 2 2" xfId="1100"/>
    <cellStyle name="40% - 强调文字颜色 3 2 3 2 2 2" xfId="1101"/>
    <cellStyle name="40% - 强调文字颜色 3 2 3 3" xfId="1102"/>
    <cellStyle name="40% - 强调文字颜色 3 2 3 3 2" xfId="1103"/>
    <cellStyle name="40% - 强调文字颜色 3 2 4" xfId="1104"/>
    <cellStyle name="40% - 强调文字颜色 3 2 4 2" xfId="1105"/>
    <cellStyle name="40% - 强调文字颜色 3 2 4 2 2" xfId="1106"/>
    <cellStyle name="40% - 强调文字颜色 3 2 4 3" xfId="1107"/>
    <cellStyle name="40% - 强调文字颜色 3 2 4 4" xfId="1108"/>
    <cellStyle name="40% - 强调文字颜色 3 2 5" xfId="1109"/>
    <cellStyle name="40% - 强调文字颜色 3 2 5 2" xfId="1110"/>
    <cellStyle name="40% - 强调文字颜色 3 2 5 2 2" xfId="1111"/>
    <cellStyle name="40% - 强调文字颜色 3 2 6" xfId="1112"/>
    <cellStyle name="40% - 强调文字颜色 3 2 6 2" xfId="1113"/>
    <cellStyle name="40% - 强调文字颜色 3 3" xfId="1114"/>
    <cellStyle name="40% - 强调文字颜色 3 3 2" xfId="1115"/>
    <cellStyle name="40% - 强调文字颜色 3 3 2 2" xfId="1116"/>
    <cellStyle name="40% - 强调文字颜色 3 3 2 2 2" xfId="1117"/>
    <cellStyle name="40% - 强调文字颜色 3 3 2 2 2 2" xfId="1118"/>
    <cellStyle name="40% - 强调文字颜色 3 3 2 2 3" xfId="1119"/>
    <cellStyle name="40% - 强调文字颜色 3 3 2 3" xfId="1120"/>
    <cellStyle name="40% - 强调文字颜色 3 3 2 3 2" xfId="1121"/>
    <cellStyle name="40% - 强调文字颜色 3 3 2 4" xfId="1122"/>
    <cellStyle name="40% - 强调文字颜色 3 3 3" xfId="1123"/>
    <cellStyle name="40% - 强调文字颜色 3 3 3 2" xfId="1124"/>
    <cellStyle name="40% - 强调文字颜色 3 3 3 2 2" xfId="1125"/>
    <cellStyle name="40% - 强调文字颜色 3 3 3 2 2 2" xfId="1126"/>
    <cellStyle name="40% - 强调文字颜色 3 3 3 3" xfId="1127"/>
    <cellStyle name="40% - 强调文字颜色 3 3 3 3 2" xfId="1128"/>
    <cellStyle name="40% - 强调文字颜色 3 3 3 4" xfId="1129"/>
    <cellStyle name="40% - 强调文字颜色 3 3 4" xfId="1130"/>
    <cellStyle name="40% - 强调文字颜色 3 3 4 2" xfId="1131"/>
    <cellStyle name="40% - 强调文字颜色 3 3 4 2 2" xfId="1132"/>
    <cellStyle name="40% - 强调文字颜色 3 3 5" xfId="1133"/>
    <cellStyle name="40% - 强调文字颜色 3 4" xfId="1134"/>
    <cellStyle name="40% - 强调文字颜色 3 4 2" xfId="1135"/>
    <cellStyle name="40% - 强调文字颜色 3 4 2 2" xfId="1136"/>
    <cellStyle name="40% - 强调文字颜色 3 4 2 2 2" xfId="1137"/>
    <cellStyle name="40% - 强调文字颜色 3 4 2 2 2 2" xfId="1138"/>
    <cellStyle name="40% - 强调文字颜色 3 4 2 3" xfId="1139"/>
    <cellStyle name="40% - 强调文字颜色 3 4 2 3 2" xfId="1140"/>
    <cellStyle name="40% - 强调文字颜色 3 4 3" xfId="1141"/>
    <cellStyle name="40% - 强调文字颜色 3 4 3 2" xfId="1142"/>
    <cellStyle name="40% - 强调文字颜色 3 4 3 2 2" xfId="1143"/>
    <cellStyle name="40% - 强调文字颜色 3 4 3 2 2 2" xfId="1144"/>
    <cellStyle name="40% - 强调文字颜色 3 4 3 3" xfId="1145"/>
    <cellStyle name="40% - 强调文字颜色 3 4 3 3 2" xfId="1146"/>
    <cellStyle name="40% - 强调文字颜色 3 4 4" xfId="1147"/>
    <cellStyle name="40% - 强调文字颜色 3 4 4 2" xfId="1148"/>
    <cellStyle name="40% - 强调文字颜色 3 4 4 2 2" xfId="1149"/>
    <cellStyle name="40% - 强调文字颜色 3 5" xfId="1150"/>
    <cellStyle name="40% - 强调文字颜色 3 5 2" xfId="1151"/>
    <cellStyle name="40% - 强调文字颜色 3 5 2 2" xfId="1152"/>
    <cellStyle name="40% - 强调文字颜色 3 5 2 2 2" xfId="1153"/>
    <cellStyle name="40% - 强调文字颜色 3 5 2 2 2 2" xfId="1154"/>
    <cellStyle name="40% - 强调文字颜色 3 5 2 2 3" xfId="1155"/>
    <cellStyle name="40% - 强调文字颜色 3 5 2 3" xfId="1156"/>
    <cellStyle name="40% - 强调文字颜色 3 5 2 3 2" xfId="1157"/>
    <cellStyle name="40% - 强调文字颜色 3 5 3" xfId="1158"/>
    <cellStyle name="40% - 强调文字颜色 3 5 3 2" xfId="1159"/>
    <cellStyle name="40% - 强调文字颜色 3 5 3 2 2" xfId="1160"/>
    <cellStyle name="40% - 强调文字颜色 3 5 3 3" xfId="1161"/>
    <cellStyle name="40% - 强调文字颜色 3 5 4" xfId="1162"/>
    <cellStyle name="40% - 强调文字颜色 3 5 4 2" xfId="1163"/>
    <cellStyle name="40% - 强调文字颜色 3 6" xfId="1164"/>
    <cellStyle name="40% - 强调文字颜色 3 6 2" xfId="1165"/>
    <cellStyle name="40% - 强调文字颜色 3 6 2 2" xfId="1166"/>
    <cellStyle name="40% - 强调文字颜色 3 6 2 2 2" xfId="1167"/>
    <cellStyle name="40% - 强调文字颜色 3 6 2 2 2 2" xfId="1168"/>
    <cellStyle name="40% - 强调文字颜色 3 6 2 2 3" xfId="1169"/>
    <cellStyle name="40% - 强调文字颜色 3 6 2 3" xfId="1170"/>
    <cellStyle name="40% - 强调文字颜色 3 6 2 3 2" xfId="1171"/>
    <cellStyle name="40% - 强调文字颜色 3 6 3" xfId="1172"/>
    <cellStyle name="40% - 强调文字颜色 3 6 3 2" xfId="1173"/>
    <cellStyle name="40% - 强调文字颜色 3 6 3 2 2" xfId="1174"/>
    <cellStyle name="40% - 强调文字颜色 3 6 3 3" xfId="1175"/>
    <cellStyle name="40% - 强调文字颜色 3 6 4" xfId="1176"/>
    <cellStyle name="40% - 强调文字颜色 3 6 4 2" xfId="1177"/>
    <cellStyle name="40% - 强调文字颜色 3 7" xfId="1178"/>
    <cellStyle name="40% - 强调文字颜色 3 7 2" xfId="1179"/>
    <cellStyle name="40% - 强调文字颜色 3 7 2 2" xfId="1180"/>
    <cellStyle name="40% - 强调文字颜色 3 7 2 2 2" xfId="1181"/>
    <cellStyle name="40% - 强调文字颜色 3 7 2 3" xfId="1182"/>
    <cellStyle name="40% - 强调文字颜色 3 7 2 3 2" xfId="1183"/>
    <cellStyle name="40% - 强调文字颜色 3 7 3" xfId="1184"/>
    <cellStyle name="40% - 强调文字颜色 3 7 3 2" xfId="1185"/>
    <cellStyle name="40% - 强调文字颜色 3 8" xfId="1186"/>
    <cellStyle name="40% - 强调文字颜色 3 8 2" xfId="1187"/>
    <cellStyle name="40% - 强调文字颜色 3 8 2 2" xfId="1188"/>
    <cellStyle name="40% - 强调文字颜色 3 8 3" xfId="1189"/>
    <cellStyle name="40% - 强调文字颜色 3 8 3 2" xfId="1190"/>
    <cellStyle name="40% - 强调文字颜色 3 8 4" xfId="1191"/>
    <cellStyle name="40% - 强调文字颜色 3 9" xfId="1192"/>
    <cellStyle name="40% - 强调文字颜色 3 9 2" xfId="1193"/>
    <cellStyle name="40% - 强调文字颜色 3 9 2 2" xfId="1194"/>
    <cellStyle name="40% - 强调文字颜色 4 2" xfId="1195"/>
    <cellStyle name="40% - 强调文字颜色 4 2 2" xfId="1196"/>
    <cellStyle name="40% - 强调文字颜色 4 2 2 2" xfId="1197"/>
    <cellStyle name="40% - 强调文字颜色 4 2 2 2 2" xfId="1198"/>
    <cellStyle name="40% - 强调文字颜色 4 2 2 2 2 2" xfId="1199"/>
    <cellStyle name="40% - 强调文字颜色 4 2 2 3" xfId="1200"/>
    <cellStyle name="40% - 强调文字颜色 4 2 2 3 2" xfId="1201"/>
    <cellStyle name="40% - 强调文字颜色 4 2 2 3 3" xfId="1202"/>
    <cellStyle name="40% - 强调文字颜色 4 2 2 4" xfId="1203"/>
    <cellStyle name="40% - 强调文字颜色 4 2 3" xfId="1204"/>
    <cellStyle name="40% - 强调文字颜色 4 2 3 2" xfId="1205"/>
    <cellStyle name="40% - 强调文字颜色 4 2 3 2 2" xfId="1206"/>
    <cellStyle name="40% - 强调文字颜色 4 2 3 2 2 2" xfId="1207"/>
    <cellStyle name="40% - 强调文字颜色 4 2 3 3" xfId="1208"/>
    <cellStyle name="40% - 强调文字颜色 4 2 3 3 2" xfId="1209"/>
    <cellStyle name="40% - 强调文字颜色 4 2 4" xfId="1210"/>
    <cellStyle name="40% - 强调文字颜色 4 2 4 2" xfId="1211"/>
    <cellStyle name="40% - 强调文字颜色 4 2 4 2 2" xfId="1212"/>
    <cellStyle name="40% - 强调文字颜色 4 2 4 3" xfId="1213"/>
    <cellStyle name="40% - 强调文字颜色 4 2 4 4" xfId="1214"/>
    <cellStyle name="40% - 强调文字颜色 4 2 5" xfId="1215"/>
    <cellStyle name="40% - 强调文字颜色 4 2 5 2" xfId="1216"/>
    <cellStyle name="40% - 强调文字颜色 4 2 5 2 2" xfId="1217"/>
    <cellStyle name="40% - 强调文字颜色 4 2 6" xfId="1218"/>
    <cellStyle name="40% - 强调文字颜色 4 2 6 2" xfId="1219"/>
    <cellStyle name="40% - 强调文字颜色 4 3" xfId="1220"/>
    <cellStyle name="40% - 强调文字颜色 4 3 2" xfId="1221"/>
    <cellStyle name="40% - 强调文字颜色 4 3 2 2" xfId="1222"/>
    <cellStyle name="40% - 强调文字颜色 4 3 2 2 2" xfId="1223"/>
    <cellStyle name="40% - 强调文字颜色 4 3 2 2 2 2" xfId="1224"/>
    <cellStyle name="40% - 强调文字颜色 4 3 2 2 3" xfId="1225"/>
    <cellStyle name="40% - 强调文字颜色 4 3 2 3" xfId="1226"/>
    <cellStyle name="40% - 强调文字颜色 4 3 2 3 2" xfId="1227"/>
    <cellStyle name="40% - 强调文字颜色 4 3 2 4" xfId="1228"/>
    <cellStyle name="40% - 强调文字颜色 4 3 3" xfId="1229"/>
    <cellStyle name="40% - 强调文字颜色 4 3 3 2" xfId="1230"/>
    <cellStyle name="40% - 强调文字颜色 4 3 3 2 2" xfId="1231"/>
    <cellStyle name="40% - 强调文字颜色 4 3 3 2 2 2" xfId="1232"/>
    <cellStyle name="40% - 强调文字颜色 4 3 3 3" xfId="1233"/>
    <cellStyle name="40% - 强调文字颜色 4 3 3 3 2" xfId="1234"/>
    <cellStyle name="40% - 强调文字颜色 4 3 3 4" xfId="1235"/>
    <cellStyle name="40% - 强调文字颜色 4 3 4" xfId="1236"/>
    <cellStyle name="40% - 强调文字颜色 4 3 4 2" xfId="1237"/>
    <cellStyle name="40% - 强调文字颜色 4 3 4 2 2" xfId="1238"/>
    <cellStyle name="40% - 强调文字颜色 4 3 5" xfId="1239"/>
    <cellStyle name="40% - 强调文字颜色 4 4" xfId="1240"/>
    <cellStyle name="40% - 强调文字颜色 4 4 2" xfId="1241"/>
    <cellStyle name="40% - 强调文字颜色 4 4 2 2" xfId="1242"/>
    <cellStyle name="40% - 强调文字颜色 4 4 2 2 2" xfId="1243"/>
    <cellStyle name="40% - 强调文字颜色 4 4 2 2 2 2" xfId="1244"/>
    <cellStyle name="40% - 强调文字颜色 4 4 2 3" xfId="1245"/>
    <cellStyle name="40% - 强调文字颜色 4 4 2 3 2" xfId="1246"/>
    <cellStyle name="40% - 强调文字颜色 4 4 3" xfId="1247"/>
    <cellStyle name="40% - 强调文字颜色 4 4 3 2" xfId="1248"/>
    <cellStyle name="40% - 强调文字颜色 4 4 3 2 2" xfId="1249"/>
    <cellStyle name="40% - 强调文字颜色 4 4 3 2 2 2" xfId="1250"/>
    <cellStyle name="40% - 强调文字颜色 4 4 3 3" xfId="1251"/>
    <cellStyle name="40% - 强调文字颜色 4 4 3 3 2" xfId="1252"/>
    <cellStyle name="40% - 强调文字颜色 4 4 4" xfId="1253"/>
    <cellStyle name="40% - 强调文字颜色 4 4 4 2" xfId="1254"/>
    <cellStyle name="40% - 强调文字颜色 4 4 4 2 2" xfId="1255"/>
    <cellStyle name="40% - 强调文字颜色 4 5" xfId="1256"/>
    <cellStyle name="40% - 强调文字颜色 4 5 2" xfId="1257"/>
    <cellStyle name="40% - 强调文字颜色 4 5 2 2" xfId="1258"/>
    <cellStyle name="40% - 强调文字颜色 4 5 2 2 2" xfId="1259"/>
    <cellStyle name="40% - 强调文字颜色 4 5 2 2 2 2" xfId="1260"/>
    <cellStyle name="40% - 强调文字颜色 4 5 2 2 3" xfId="1261"/>
    <cellStyle name="40% - 强调文字颜色 4 5 2 3" xfId="1262"/>
    <cellStyle name="40% - 强调文字颜色 4 5 2 3 2" xfId="1263"/>
    <cellStyle name="40% - 强调文字颜色 4 5 3" xfId="1264"/>
    <cellStyle name="40% - 强调文字颜色 4 5 3 2" xfId="1265"/>
    <cellStyle name="40% - 强调文字颜色 4 5 3 2 2" xfId="1266"/>
    <cellStyle name="40% - 强调文字颜色 4 5 3 3" xfId="1267"/>
    <cellStyle name="40% - 强调文字颜色 4 5 4" xfId="1268"/>
    <cellStyle name="40% - 强调文字颜色 4 5 4 2" xfId="1269"/>
    <cellStyle name="40% - 强调文字颜色 4 6" xfId="1270"/>
    <cellStyle name="40% - 强调文字颜色 4 6 2" xfId="1271"/>
    <cellStyle name="40% - 强调文字颜色 4 6 2 2" xfId="1272"/>
    <cellStyle name="40% - 强调文字颜色 4 6 2 2 2" xfId="1273"/>
    <cellStyle name="40% - 强调文字颜色 4 6 2 2 2 2" xfId="1274"/>
    <cellStyle name="40% - 强调文字颜色 4 6 2 2 3" xfId="1275"/>
    <cellStyle name="40% - 强调文字颜色 4 6 2 3" xfId="1276"/>
    <cellStyle name="40% - 强调文字颜色 4 6 2 3 2" xfId="1277"/>
    <cellStyle name="40% - 强调文字颜色 4 6 3" xfId="1278"/>
    <cellStyle name="40% - 强调文字颜色 4 6 3 2" xfId="1279"/>
    <cellStyle name="40% - 强调文字颜色 4 6 3 2 2" xfId="1280"/>
    <cellStyle name="40% - 强调文字颜色 4 6 3 3" xfId="1281"/>
    <cellStyle name="40% - 强调文字颜色 4 6 4" xfId="1282"/>
    <cellStyle name="40% - 强调文字颜色 4 6 4 2" xfId="1283"/>
    <cellStyle name="40% - 强调文字颜色 4 7" xfId="1284"/>
    <cellStyle name="40% - 强调文字颜色 4 7 2" xfId="1285"/>
    <cellStyle name="40% - 强调文字颜色 4 7 2 2" xfId="1286"/>
    <cellStyle name="40% - 强调文字颜色 4 7 2 2 2" xfId="1287"/>
    <cellStyle name="40% - 强调文字颜色 4 7 2 3" xfId="1288"/>
    <cellStyle name="40% - 强调文字颜色 4 7 2 3 2" xfId="1289"/>
    <cellStyle name="40% - 强调文字颜色 4 7 3" xfId="1290"/>
    <cellStyle name="40% - 强调文字颜色 4 7 3 2" xfId="1291"/>
    <cellStyle name="40% - 强调文字颜色 4 8" xfId="1292"/>
    <cellStyle name="40% - 强调文字颜色 4 8 2" xfId="1293"/>
    <cellStyle name="40% - 强调文字颜色 4 8 2 2" xfId="1294"/>
    <cellStyle name="40% - 强调文字颜色 4 8 3" xfId="1295"/>
    <cellStyle name="40% - 强调文字颜色 4 8 3 2" xfId="1296"/>
    <cellStyle name="40% - 强调文字颜色 4 8 4" xfId="1297"/>
    <cellStyle name="40% - 强调文字颜色 4 9" xfId="1298"/>
    <cellStyle name="40% - 强调文字颜色 4 9 2" xfId="1299"/>
    <cellStyle name="40% - 强调文字颜色 4 9 2 2" xfId="1300"/>
    <cellStyle name="40% - 强调文字颜色 5 2" xfId="1301"/>
    <cellStyle name="40% - 强调文字颜色 5 2 2" xfId="1302"/>
    <cellStyle name="40% - 强调文字颜色 5 2 2 2" xfId="1303"/>
    <cellStyle name="40% - 强调文字颜色 5 2 2 2 2" xfId="1304"/>
    <cellStyle name="40% - 强调文字颜色 5 2 2 2 2 2" xfId="1305"/>
    <cellStyle name="40% - 强调文字颜色 5 2 2 3" xfId="1306"/>
    <cellStyle name="40% - 强调文字颜色 5 2 2 3 2" xfId="1307"/>
    <cellStyle name="40% - 强调文字颜色 5 2 2 3 3" xfId="1308"/>
    <cellStyle name="40% - 强调文字颜色 5 2 2 4" xfId="1309"/>
    <cellStyle name="40% - 强调文字颜色 5 2 3" xfId="1310"/>
    <cellStyle name="40% - 强调文字颜色 5 2 3 2" xfId="1311"/>
    <cellStyle name="40% - 强调文字颜色 5 2 3 2 2" xfId="1312"/>
    <cellStyle name="40% - 强调文字颜色 5 2 3 2 2 2" xfId="1313"/>
    <cellStyle name="40% - 强调文字颜色 5 2 3 3" xfId="1314"/>
    <cellStyle name="40% - 强调文字颜色 5 2 3 3 2" xfId="1315"/>
    <cellStyle name="40% - 强调文字颜色 5 2 4" xfId="1316"/>
    <cellStyle name="40% - 强调文字颜色 5 2 4 2" xfId="1317"/>
    <cellStyle name="40% - 强调文字颜色 5 2 4 2 2" xfId="1318"/>
    <cellStyle name="40% - 强调文字颜色 5 2 4 3" xfId="1319"/>
    <cellStyle name="40% - 强调文字颜色 5 2 5" xfId="1320"/>
    <cellStyle name="40% - 强调文字颜色 5 2 5 2" xfId="1321"/>
    <cellStyle name="40% - 强调文字颜色 5 2 5 2 2" xfId="1322"/>
    <cellStyle name="40% - 强调文字颜色 5 2 6" xfId="1323"/>
    <cellStyle name="40% - 强调文字颜色 5 2 6 2" xfId="1324"/>
    <cellStyle name="40% - 强调文字颜色 5 3" xfId="1325"/>
    <cellStyle name="40% - 强调文字颜色 5 3 2" xfId="1326"/>
    <cellStyle name="40% - 强调文字颜色 5 3 2 2" xfId="1327"/>
    <cellStyle name="40% - 强调文字颜色 5 3 2 2 2" xfId="1328"/>
    <cellStyle name="40% - 强调文字颜色 5 3 2 2 2 2" xfId="1329"/>
    <cellStyle name="40% - 强调文字颜色 5 3 2 3" xfId="1330"/>
    <cellStyle name="40% - 强调文字颜色 5 3 2 3 2" xfId="1331"/>
    <cellStyle name="40% - 强调文字颜色 5 3 3" xfId="1332"/>
    <cellStyle name="40% - 强调文字颜色 5 3 3 2" xfId="1333"/>
    <cellStyle name="40% - 强调文字颜色 5 3 3 2 2" xfId="1334"/>
    <cellStyle name="40% - 强调文字颜色 5 3 3 2 2 2" xfId="1335"/>
    <cellStyle name="40% - 强调文字颜色 5 3 3 3" xfId="1336"/>
    <cellStyle name="40% - 强调文字颜色 5 3 3 3 2" xfId="1337"/>
    <cellStyle name="40% - 强调文字颜色 5 3 4" xfId="1338"/>
    <cellStyle name="40% - 强调文字颜色 5 3 4 2" xfId="1339"/>
    <cellStyle name="40% - 强调文字颜色 5 3 4 2 2" xfId="1340"/>
    <cellStyle name="40% - 强调文字颜色 5 4" xfId="1341"/>
    <cellStyle name="40% - 强调文字颜色 5 4 2" xfId="1342"/>
    <cellStyle name="40% - 强调文字颜色 5 4 2 2" xfId="1343"/>
    <cellStyle name="40% - 强调文字颜色 5 4 2 2 2" xfId="1344"/>
    <cellStyle name="40% - 强调文字颜色 5 4 2 2 2 2" xfId="1345"/>
    <cellStyle name="40% - 强调文字颜色 5 4 2 3" xfId="1346"/>
    <cellStyle name="40% - 强调文字颜色 5 4 2 3 2" xfId="1347"/>
    <cellStyle name="40% - 强调文字颜色 5 4 3" xfId="1348"/>
    <cellStyle name="40% - 强调文字颜色 5 4 3 2" xfId="1349"/>
    <cellStyle name="40% - 强调文字颜色 5 4 3 2 2" xfId="1350"/>
    <cellStyle name="40% - 强调文字颜色 5 4 3 2 2 2" xfId="1351"/>
    <cellStyle name="40% - 强调文字颜色 5 4 3 3" xfId="1352"/>
    <cellStyle name="40% - 强调文字颜色 5 4 3 3 2" xfId="1353"/>
    <cellStyle name="40% - 强调文字颜色 5 4 4" xfId="1354"/>
    <cellStyle name="40% - 强调文字颜色 5 4 4 2" xfId="1355"/>
    <cellStyle name="40% - 强调文字颜色 5 4 4 2 2" xfId="1356"/>
    <cellStyle name="40% - 强调文字颜色 5 5" xfId="1357"/>
    <cellStyle name="40% - 强调文字颜色 5 5 2" xfId="1358"/>
    <cellStyle name="40% - 强调文字颜色 5 5 2 2" xfId="1359"/>
    <cellStyle name="40% - 强调文字颜色 5 5 2 2 2" xfId="1360"/>
    <cellStyle name="40% - 强调文字颜色 5 5 2 2 2 2" xfId="1361"/>
    <cellStyle name="40% - 强调文字颜色 5 5 2 2 3" xfId="1362"/>
    <cellStyle name="40% - 强调文字颜色 5 5 2 3" xfId="1363"/>
    <cellStyle name="40% - 强调文字颜色 5 5 2 3 2" xfId="1364"/>
    <cellStyle name="40% - 强调文字颜色 5 5 3" xfId="1365"/>
    <cellStyle name="40% - 强调文字颜色 5 5 3 2" xfId="1366"/>
    <cellStyle name="40% - 强调文字颜色 5 5 3 2 2" xfId="1367"/>
    <cellStyle name="40% - 强调文字颜色 5 5 3 3" xfId="1368"/>
    <cellStyle name="40% - 强调文字颜色 5 5 4" xfId="1369"/>
    <cellStyle name="40% - 强调文字颜色 5 5 4 2" xfId="1370"/>
    <cellStyle name="40% - 强调文字颜色 5 6" xfId="1371"/>
    <cellStyle name="40% - 强调文字颜色 5 6 2" xfId="1372"/>
    <cellStyle name="40% - 强调文字颜色 5 6 2 2" xfId="1373"/>
    <cellStyle name="40% - 强调文字颜色 5 6 2 2 2" xfId="1374"/>
    <cellStyle name="40% - 强调文字颜色 5 6 2 2 2 2" xfId="1375"/>
    <cellStyle name="40% - 强调文字颜色 5 6 2 2 3" xfId="1376"/>
    <cellStyle name="40% - 强调文字颜色 5 6 2 3" xfId="1377"/>
    <cellStyle name="40% - 强调文字颜色 5 6 2 3 2" xfId="1378"/>
    <cellStyle name="40% - 强调文字颜色 5 6 3" xfId="1379"/>
    <cellStyle name="40% - 强调文字颜色 5 6 3 2" xfId="1380"/>
    <cellStyle name="40% - 强调文字颜色 5 6 3 2 2" xfId="1381"/>
    <cellStyle name="40% - 强调文字颜色 5 6 3 3" xfId="1382"/>
    <cellStyle name="40% - 强调文字颜色 5 6 4" xfId="1383"/>
    <cellStyle name="40% - 强调文字颜色 5 6 4 2" xfId="1384"/>
    <cellStyle name="40% - 强调文字颜色 5 7" xfId="1385"/>
    <cellStyle name="40% - 强调文字颜色 5 7 2" xfId="1386"/>
    <cellStyle name="40% - 强调文字颜色 5 7 2 2" xfId="1387"/>
    <cellStyle name="40% - 强调文字颜色 5 7 2 2 2" xfId="1388"/>
    <cellStyle name="40% - 强调文字颜色 5 7 2 3" xfId="1389"/>
    <cellStyle name="40% - 强调文字颜色 5 7 2 3 2" xfId="1390"/>
    <cellStyle name="40% - 强调文字颜色 5 7 3" xfId="1391"/>
    <cellStyle name="40% - 强调文字颜色 5 7 3 2" xfId="1392"/>
    <cellStyle name="40% - 强调文字颜色 5 8" xfId="1393"/>
    <cellStyle name="40% - 强调文字颜色 5 8 2" xfId="1394"/>
    <cellStyle name="40% - 强调文字颜色 5 8 2 2" xfId="1395"/>
    <cellStyle name="40% - 强调文字颜色 5 8 3" xfId="1396"/>
    <cellStyle name="40% - 强调文字颜色 5 9" xfId="1397"/>
    <cellStyle name="40% - 强调文字颜色 6 2" xfId="1398"/>
    <cellStyle name="40% - 强调文字颜色 6 2 2" xfId="1399"/>
    <cellStyle name="40% - 强调文字颜色 6 2 2 2" xfId="1400"/>
    <cellStyle name="40% - 强调文字颜色 6 2 2 2 2" xfId="1401"/>
    <cellStyle name="40% - 强调文字颜色 6 2 2 2 2 2" xfId="1402"/>
    <cellStyle name="40% - 强调文字颜色 6 2 2 3" xfId="1403"/>
    <cellStyle name="40% - 强调文字颜色 6 2 2 3 2" xfId="1404"/>
    <cellStyle name="40% - 强调文字颜色 6 2 2 3 3" xfId="1405"/>
    <cellStyle name="40% - 强调文字颜色 6 2 2 4" xfId="1406"/>
    <cellStyle name="40% - 强调文字颜色 6 2 3" xfId="1407"/>
    <cellStyle name="40% - 强调文字颜色 6 2 3 2" xfId="1408"/>
    <cellStyle name="40% - 强调文字颜色 6 2 3 2 2" xfId="1409"/>
    <cellStyle name="40% - 强调文字颜色 6 2 3 2 2 2" xfId="1410"/>
    <cellStyle name="40% - 强调文字颜色 6 2 3 3" xfId="1411"/>
    <cellStyle name="40% - 强调文字颜色 6 2 3 3 2" xfId="1412"/>
    <cellStyle name="40% - 强调文字颜色 6 2 4" xfId="1413"/>
    <cellStyle name="40% - 强调文字颜色 6 2 4 2" xfId="1414"/>
    <cellStyle name="40% - 强调文字颜色 6 2 4 2 2" xfId="1415"/>
    <cellStyle name="40% - 强调文字颜色 6 2 4 3" xfId="1416"/>
    <cellStyle name="40% - 强调文字颜色 6 2 4 4" xfId="1417"/>
    <cellStyle name="40% - 强调文字颜色 6 2 5" xfId="1418"/>
    <cellStyle name="40% - 强调文字颜色 6 2 5 2" xfId="1419"/>
    <cellStyle name="40% - 强调文字颜色 6 2 5 2 2" xfId="1420"/>
    <cellStyle name="40% - 强调文字颜色 6 2 6" xfId="1421"/>
    <cellStyle name="40% - 强调文字颜色 6 2 6 2" xfId="1422"/>
    <cellStyle name="40% - 强调文字颜色 6 3" xfId="1423"/>
    <cellStyle name="40% - 强调文字颜色 6 3 2" xfId="1424"/>
    <cellStyle name="40% - 强调文字颜色 6 3 2 2" xfId="1425"/>
    <cellStyle name="40% - 强调文字颜色 6 3 2 2 2" xfId="1426"/>
    <cellStyle name="40% - 强调文字颜色 6 3 2 2 2 2" xfId="1427"/>
    <cellStyle name="40% - 强调文字颜色 6 3 2 2 3" xfId="1428"/>
    <cellStyle name="40% - 强调文字颜色 6 3 2 3" xfId="1429"/>
    <cellStyle name="40% - 强调文字颜色 6 3 2 3 2" xfId="1430"/>
    <cellStyle name="40% - 强调文字颜色 6 3 2 4" xfId="1431"/>
    <cellStyle name="40% - 强调文字颜色 6 3 3" xfId="1432"/>
    <cellStyle name="40% - 强调文字颜色 6 3 3 2" xfId="1433"/>
    <cellStyle name="40% - 强调文字颜色 6 3 3 2 2" xfId="1434"/>
    <cellStyle name="40% - 强调文字颜色 6 3 3 2 2 2" xfId="1435"/>
    <cellStyle name="40% - 强调文字颜色 6 3 3 3" xfId="1436"/>
    <cellStyle name="40% - 强调文字颜色 6 3 3 3 2" xfId="1437"/>
    <cellStyle name="40% - 强调文字颜色 6 3 3 4" xfId="1438"/>
    <cellStyle name="40% - 强调文字颜色 6 3 4" xfId="1439"/>
    <cellStyle name="40% - 强调文字颜色 6 3 4 2" xfId="1440"/>
    <cellStyle name="40% - 强调文字颜色 6 3 4 2 2" xfId="1441"/>
    <cellStyle name="40% - 强调文字颜色 6 3 5" xfId="1442"/>
    <cellStyle name="40% - 强调文字颜色 6 4" xfId="1443"/>
    <cellStyle name="40% - 强调文字颜色 6 4 2" xfId="1444"/>
    <cellStyle name="40% - 强调文字颜色 6 4 2 2" xfId="1445"/>
    <cellStyle name="40% - 强调文字颜色 6 4 2 2 2" xfId="1446"/>
    <cellStyle name="40% - 强调文字颜色 6 4 2 2 2 2" xfId="1447"/>
    <cellStyle name="40% - 强调文字颜色 6 4 2 3" xfId="1448"/>
    <cellStyle name="40% - 强调文字颜色 6 4 2 3 2" xfId="1449"/>
    <cellStyle name="40% - 强调文字颜色 6 4 3" xfId="1450"/>
    <cellStyle name="40% - 强调文字颜色 6 4 3 2" xfId="1451"/>
    <cellStyle name="40% - 强调文字颜色 6 4 3 2 2" xfId="1452"/>
    <cellStyle name="40% - 强调文字颜色 6 4 3 2 2 2" xfId="1453"/>
    <cellStyle name="40% - 强调文字颜色 6 4 3 3" xfId="1454"/>
    <cellStyle name="40% - 强调文字颜色 6 4 3 3 2" xfId="1455"/>
    <cellStyle name="40% - 强调文字颜色 6 4 4" xfId="1456"/>
    <cellStyle name="40% - 强调文字颜色 6 4 4 2" xfId="1457"/>
    <cellStyle name="40% - 强调文字颜色 6 4 4 2 2" xfId="1458"/>
    <cellStyle name="40% - 强调文字颜色 6 5" xfId="1459"/>
    <cellStyle name="40% - 强调文字颜色 6 5 2" xfId="1460"/>
    <cellStyle name="40% - 强调文字颜色 6 5 2 2" xfId="1461"/>
    <cellStyle name="40% - 强调文字颜色 6 5 2 2 2" xfId="1462"/>
    <cellStyle name="40% - 强调文字颜色 6 5 2 2 2 2" xfId="1463"/>
    <cellStyle name="40% - 强调文字颜色 6 5 2 2 3" xfId="1464"/>
    <cellStyle name="40% - 强调文字颜色 6 5 2 3" xfId="1465"/>
    <cellStyle name="40% - 强调文字颜色 6 5 2 3 2" xfId="1466"/>
    <cellStyle name="40% - 强调文字颜色 6 5 3" xfId="1467"/>
    <cellStyle name="40% - 强调文字颜色 6 5 3 2" xfId="1468"/>
    <cellStyle name="40% - 强调文字颜色 6 5 3 2 2" xfId="1469"/>
    <cellStyle name="40% - 强调文字颜色 6 5 3 3" xfId="1470"/>
    <cellStyle name="40% - 强调文字颜色 6 5 4" xfId="1471"/>
    <cellStyle name="40% - 强调文字颜色 6 5 4 2" xfId="1472"/>
    <cellStyle name="40% - 强调文字颜色 6 6" xfId="1473"/>
    <cellStyle name="40% - 强调文字颜色 6 6 2" xfId="1474"/>
    <cellStyle name="40% - 强调文字颜色 6 6 2 2" xfId="1475"/>
    <cellStyle name="40% - 强调文字颜色 6 6 2 2 2" xfId="1476"/>
    <cellStyle name="40% - 强调文字颜色 6 6 2 2 2 2" xfId="1477"/>
    <cellStyle name="40% - 强调文字颜色 6 6 2 2 3" xfId="1478"/>
    <cellStyle name="40% - 强调文字颜色 6 6 2 3" xfId="1479"/>
    <cellStyle name="40% - 强调文字颜色 6 6 2 3 2" xfId="1480"/>
    <cellStyle name="40% - 强调文字颜色 6 6 3" xfId="1481"/>
    <cellStyle name="40% - 强调文字颜色 6 6 3 2" xfId="1482"/>
    <cellStyle name="40% - 强调文字颜色 6 6 3 2 2" xfId="1483"/>
    <cellStyle name="40% - 强调文字颜色 6 6 3 3" xfId="1484"/>
    <cellStyle name="40% - 强调文字颜色 6 6 4" xfId="1485"/>
    <cellStyle name="40% - 强调文字颜色 6 6 4 2" xfId="1486"/>
    <cellStyle name="40% - 强调文字颜色 6 7" xfId="1487"/>
    <cellStyle name="40% - 强调文字颜色 6 7 2" xfId="1488"/>
    <cellStyle name="40% - 强调文字颜色 6 7 2 2" xfId="1489"/>
    <cellStyle name="40% - 强调文字颜色 6 7 2 2 2" xfId="1490"/>
    <cellStyle name="40% - 强调文字颜色 6 7 2 3" xfId="1491"/>
    <cellStyle name="40% - 强调文字颜色 6 7 2 3 2" xfId="1492"/>
    <cellStyle name="40% - 强调文字颜色 6 7 3" xfId="1493"/>
    <cellStyle name="40% - 强调文字颜色 6 7 3 2" xfId="1494"/>
    <cellStyle name="40% - 强调文字颜色 6 8" xfId="1495"/>
    <cellStyle name="40% - 强调文字颜色 6 8 2" xfId="1496"/>
    <cellStyle name="40% - 强调文字颜色 6 8 2 2" xfId="1497"/>
    <cellStyle name="40% - 强调文字颜色 6 8 3" xfId="1498"/>
    <cellStyle name="40% - 强调文字颜色 6 8 3 2" xfId="1499"/>
    <cellStyle name="40% - 强调文字颜色 6 8 4" xfId="1500"/>
    <cellStyle name="40% - 强调文字颜色 6 9" xfId="1501"/>
    <cellStyle name="40% - 强调文字颜色 6 9 2" xfId="1502"/>
    <cellStyle name="40% - 强调文字颜色 6 9 2 2" xfId="1503"/>
    <cellStyle name="60% - Accent1" xfId="1504"/>
    <cellStyle name="60% - Accent1 2" xfId="1505"/>
    <cellStyle name="60% - Accent1 2 2" xfId="1506"/>
    <cellStyle name="60% - Accent1 2 2 2" xfId="1507"/>
    <cellStyle name="60% - Accent1 2 2 3" xfId="1508"/>
    <cellStyle name="60% - Accent1 2 2 3 2" xfId="1509"/>
    <cellStyle name="60% - Accent1 2 3" xfId="1510"/>
    <cellStyle name="60% - Accent1 2 4" xfId="1511"/>
    <cellStyle name="60% - Accent1 2 4 2" xfId="1512"/>
    <cellStyle name="60% - Accent1 3" xfId="1513"/>
    <cellStyle name="60% - Accent1 3 2" xfId="1514"/>
    <cellStyle name="60% - Accent1 3 2 2" xfId="1515"/>
    <cellStyle name="60% - Accent1 4" xfId="1516"/>
    <cellStyle name="60% - Accent1 4 2" xfId="1517"/>
    <cellStyle name="60% - Accent1 4 3" xfId="1518"/>
    <cellStyle name="60% - Accent1 4 3 2" xfId="1519"/>
    <cellStyle name="60% - Accent2" xfId="1520"/>
    <cellStyle name="60% - Accent2 2" xfId="1521"/>
    <cellStyle name="60% - Accent2 2 2" xfId="1522"/>
    <cellStyle name="60% - Accent2 2 2 2" xfId="1523"/>
    <cellStyle name="60% - Accent2 2 2 3" xfId="1524"/>
    <cellStyle name="60% - Accent2 2 2 3 2" xfId="1525"/>
    <cellStyle name="60% - Accent2 2 3" xfId="1526"/>
    <cellStyle name="60% - Accent2 2 4" xfId="1527"/>
    <cellStyle name="60% - Accent2 2 4 2" xfId="1528"/>
    <cellStyle name="60% - Accent2 3" xfId="1529"/>
    <cellStyle name="60% - Accent2 3 2" xfId="1530"/>
    <cellStyle name="60% - Accent2 3 2 2" xfId="1531"/>
    <cellStyle name="60% - Accent2 4" xfId="1532"/>
    <cellStyle name="60% - Accent2 4 2" xfId="1533"/>
    <cellStyle name="60% - Accent2 4 3" xfId="1534"/>
    <cellStyle name="60% - Accent2 4 3 2" xfId="1535"/>
    <cellStyle name="60% - Accent3" xfId="1536"/>
    <cellStyle name="60% - Accent3 2" xfId="1537"/>
    <cellStyle name="60% - Accent3 2 2" xfId="1538"/>
    <cellStyle name="60% - Accent3 2 2 2" xfId="1539"/>
    <cellStyle name="60% - Accent3 2 2 3" xfId="1540"/>
    <cellStyle name="60% - Accent3 2 2 3 2" xfId="1541"/>
    <cellStyle name="60% - Accent3 2 3" xfId="1542"/>
    <cellStyle name="60% - Accent3 2 4" xfId="1543"/>
    <cellStyle name="60% - Accent3 2 4 2" xfId="1544"/>
    <cellStyle name="60% - Accent3 3" xfId="1545"/>
    <cellStyle name="60% - Accent3 3 2" xfId="1546"/>
    <cellStyle name="60% - Accent3 3 2 2" xfId="1547"/>
    <cellStyle name="60% - Accent3 4" xfId="1548"/>
    <cellStyle name="60% - Accent3 4 2" xfId="1549"/>
    <cellStyle name="60% - Accent3 4 3" xfId="1550"/>
    <cellStyle name="60% - Accent3 4 3 2" xfId="1551"/>
    <cellStyle name="60% - Accent4" xfId="1552"/>
    <cellStyle name="60% - Accent4 2" xfId="1553"/>
    <cellStyle name="60% - Accent4 2 2" xfId="1554"/>
    <cellStyle name="60% - Accent4 2 2 2" xfId="1555"/>
    <cellStyle name="60% - Accent4 2 2 3" xfId="0"/>
    <cellStyle name="60% - Accent4 2 2 3 2" xfId="0"/>
    <cellStyle name="60% - Accent4 2 3" xfId="0"/>
    <cellStyle name="60% - Accent4 2 4" xfId="0"/>
    <cellStyle name="60% - Accent4 2 4 2" xfId="0"/>
    <cellStyle name="60% - Accent4 3" xfId="0"/>
    <cellStyle name="60% - Accent4 3 2" xfId="0"/>
    <cellStyle name="60% - Accent4 3 2 2" xfId="0"/>
    <cellStyle name="60% - Accent4 4" xfId="0"/>
    <cellStyle name="60% - Accent4 4 2" xfId="0"/>
    <cellStyle name="60% - Accent4 4 3" xfId="0"/>
    <cellStyle name="60% - Accent4 4 3 2" xfId="0"/>
    <cellStyle name="60% - Accent5" xfId="0"/>
    <cellStyle name="60% - Accent5 2" xfId="0"/>
    <cellStyle name="60% - Accent5 2 2" xfId="0"/>
    <cellStyle name="60% - Accent5 2 2 2" xfId="0"/>
    <cellStyle name="60% - Accent5 2 2 3" xfId="0"/>
    <cellStyle name="60% - Accent5 2 2 3 2" xfId="0"/>
    <cellStyle name="60% - Accent5 2 3" xfId="0"/>
    <cellStyle name="60% - Accent5 2 4" xfId="0"/>
    <cellStyle name="60% - Accent5 2 4 2" xfId="0"/>
    <cellStyle name="60% - Accent5 3" xfId="0"/>
    <cellStyle name="60% - Accent5 3 2" xfId="0"/>
    <cellStyle name="60% - Accent5 3 2 2" xfId="0"/>
    <cellStyle name="60% - Accent5 4" xfId="0"/>
    <cellStyle name="60% - Accent5 4 2" xfId="0"/>
    <cellStyle name="60% - Accent5 4 3" xfId="0"/>
    <cellStyle name="60% - Accent5 4 3 2" xfId="0"/>
    <cellStyle name="60% - Accent6" xfId="0"/>
    <cellStyle name="60% - Accent6 2" xfId="0"/>
    <cellStyle name="60% - Accent6 2 2" xfId="0"/>
    <cellStyle name="60% - Accent6 2 2 2" xfId="0"/>
    <cellStyle name="60% - Accent6 2 2 3" xfId="0"/>
    <cellStyle name="60% - Accent6 2 2 3 2" xfId="0"/>
    <cellStyle name="60% - Accent6 2 3" xfId="0"/>
    <cellStyle name="60% - Accent6 2 4" xfId="0"/>
    <cellStyle name="60% - Accent6 2 4 2" xfId="0"/>
    <cellStyle name="60% - Accent6 3" xfId="0"/>
    <cellStyle name="60% - Accent6 3 2" xfId="0"/>
    <cellStyle name="60% - Accent6 3 2 2" xfId="0"/>
    <cellStyle name="60% - Accent6 4" xfId="0"/>
    <cellStyle name="60% - Accent6 4 2" xfId="0"/>
    <cellStyle name="60% - Accent6 4 3" xfId="0"/>
    <cellStyle name="60% - Accent6 4 3 2" xfId="0"/>
    <cellStyle name="60% - 强调文字颜色 1 2" xfId="0"/>
    <cellStyle name="60% - 强调文字颜色 1 2 2" xfId="0"/>
    <cellStyle name="60% - 强调文字颜色 1 2 2 2" xfId="0"/>
    <cellStyle name="60% - 强调文字颜色 1 2 2 2 2" xfId="0"/>
    <cellStyle name="60% - 强调文字颜色 1 2 2 2 2 2" xfId="0"/>
    <cellStyle name="60% - 强调文字颜色 1 2 2 3" xfId="0"/>
    <cellStyle name="60% - 强调文字颜色 1 2 2 3 2" xfId="0"/>
    <cellStyle name="60% - 强调文字颜色 1 2 2 3 3" xfId="0"/>
    <cellStyle name="60% - 强调文字颜色 1 2 2 4" xfId="0"/>
    <cellStyle name="60% - 强调文字颜色 1 2 3" xfId="0"/>
    <cellStyle name="60% - 强调文字颜色 1 2 3 2" xfId="0"/>
    <cellStyle name="60% - 强调文字颜色 1 2 3 2 2" xfId="0"/>
    <cellStyle name="60% - 强调文字颜色 1 2 3 2 2 2" xfId="0"/>
    <cellStyle name="60% - 强调文字颜色 1 2 3 3" xfId="0"/>
    <cellStyle name="60% - 强调文字颜色 1 2 3 3 2" xfId="0"/>
    <cellStyle name="60% - 强调文字颜色 1 2 3 4" xfId="0"/>
    <cellStyle name="60% - 强调文字颜色 1 2 3 5" xfId="0"/>
    <cellStyle name="60% - 强调文字颜色 1 2 4" xfId="0"/>
    <cellStyle name="60% - 强调文字颜色 1 2 4 2" xfId="0"/>
    <cellStyle name="60% - 强调文字颜色 1 2 4 2 2" xfId="0"/>
    <cellStyle name="60% - 强调文字颜色 1 2 4 3" xfId="0"/>
    <cellStyle name="60% - 强调文字颜色 1 2 5" xfId="0"/>
    <cellStyle name="60% - 强调文字颜色 1 2 5 2" xfId="0"/>
    <cellStyle name="60% - 强调文字颜色 1 2 5 2 2" xfId="0"/>
    <cellStyle name="60% - 强调文字颜色 1 2 5 3" xfId="0"/>
    <cellStyle name="60% - 强调文字颜色 1 3" xfId="0"/>
    <cellStyle name="60% - 强调文字颜色 1 3 2" xfId="0"/>
    <cellStyle name="60% - 强调文字颜色 1 3 2 2" xfId="0"/>
    <cellStyle name="60% - 强调文字颜色 1 3 2 2 2" xfId="0"/>
    <cellStyle name="60% - 强调文字颜色 1 3 2 2 2 2" xfId="0"/>
    <cellStyle name="60% - 强调文字颜色 1 3 2 3" xfId="0"/>
    <cellStyle name="60% - 强调文字颜色 1 3 2 3 2" xfId="0"/>
    <cellStyle name="60% - 强调文字颜色 1 3 2 4" xfId="0"/>
    <cellStyle name="60% - 强调文字颜色 1 3 3" xfId="0"/>
    <cellStyle name="60% - 强调文字颜色 1 3 3 2" xfId="0"/>
    <cellStyle name="60% - 强调文字颜色 1 3 3 2 2" xfId="0"/>
    <cellStyle name="60% - 强调文字颜色 1 3 3 2 2 2" xfId="0"/>
    <cellStyle name="60% - 强调文字颜色 1 3 3 3" xfId="0"/>
    <cellStyle name="60% - 强调文字颜色 1 3 3 3 2" xfId="0"/>
    <cellStyle name="60% - 强调文字颜色 1 3 4" xfId="0"/>
    <cellStyle name="60% - 强调文字颜色 1 3 4 2" xfId="0"/>
    <cellStyle name="60% - 强调文字颜色 1 3 4 2 2" xfId="0"/>
    <cellStyle name="60% - 强调文字颜色 1 3 5" xfId="0"/>
    <cellStyle name="60% - 强调文字颜色 1 4" xfId="0"/>
    <cellStyle name="60% - 强调文字颜色 1 4 2" xfId="0"/>
    <cellStyle name="60% - 强调文字颜色 1 4 2 2" xfId="0"/>
    <cellStyle name="60% - 强调文字颜色 1 4 2 2 2" xfId="0"/>
    <cellStyle name="60% - 强调文字颜色 1 4 2 2 2 2" xfId="0"/>
    <cellStyle name="60% - 强调文字颜色 1 4 2 3" xfId="0"/>
    <cellStyle name="60% - 强调文字颜色 1 4 2 3 2" xfId="0"/>
    <cellStyle name="60% - 强调文字颜色 1 4 3" xfId="0"/>
    <cellStyle name="60% - 强调文字颜色 1 4 3 2" xfId="0"/>
    <cellStyle name="60% - 强调文字颜色 1 4 3 2 2" xfId="0"/>
    <cellStyle name="60% - 强调文字颜色 1 4 3 2 2 2" xfId="0"/>
    <cellStyle name="60% - 强调文字颜色 1 4 3 3" xfId="0"/>
    <cellStyle name="60% - 强调文字颜色 1 4 3 3 2" xfId="0"/>
    <cellStyle name="60% - 强调文字颜色 1 4 4" xfId="0"/>
    <cellStyle name="60% - 强调文字颜色 1 4 4 2" xfId="0"/>
    <cellStyle name="60% - 强调文字颜色 1 4 4 2 2" xfId="0"/>
    <cellStyle name="60% - 强调文字颜色 1 5" xfId="0"/>
    <cellStyle name="60% - 强调文字颜色 1 5 2" xfId="0"/>
    <cellStyle name="60% - 强调文字颜色 1 5 2 2" xfId="0"/>
    <cellStyle name="60% - 强调文字颜色 1 5 2 2 2" xfId="0"/>
    <cellStyle name="60% - 强调文字颜色 1 5 2 2 2 2" xfId="0"/>
    <cellStyle name="60% - 强调文字颜色 1 5 2 2 3" xfId="0"/>
    <cellStyle name="60% - 强调文字颜色 1 5 2 3" xfId="0"/>
    <cellStyle name="60% - 强调文字颜色 1 5 2 3 2" xfId="0"/>
    <cellStyle name="60% - 强调文字颜色 1 5 3" xfId="0"/>
    <cellStyle name="60% - 强调文字颜色 1 5 3 2" xfId="0"/>
    <cellStyle name="60% - 强调文字颜色 1 5 3 2 2" xfId="0"/>
    <cellStyle name="60% - 强调文字颜色 1 5 3 3" xfId="0"/>
    <cellStyle name="60% - 强调文字颜色 1 5 4" xfId="0"/>
    <cellStyle name="60% - 强调文字颜色 1 5 4 2" xfId="0"/>
    <cellStyle name="60% - 强调文字颜色 1 6" xfId="0"/>
    <cellStyle name="60% - 强调文字颜色 1 6 2" xfId="0"/>
    <cellStyle name="60% - 强调文字颜色 1 6 2 2" xfId="0"/>
    <cellStyle name="60% - 强调文字颜色 1 6 2 2 2" xfId="0"/>
    <cellStyle name="60% - 强调文字颜色 1 6 2 2 2 2" xfId="0"/>
    <cellStyle name="60% - 强调文字颜色 1 6 2 2 3" xfId="0"/>
    <cellStyle name="60% - 强调文字颜色 1 6 2 3" xfId="0"/>
    <cellStyle name="60% - 强调文字颜色 1 6 2 3 2" xfId="0"/>
    <cellStyle name="60% - 强调文字颜色 1 6 3" xfId="0"/>
    <cellStyle name="60% - 强调文字颜色 1 6 3 2" xfId="0"/>
    <cellStyle name="60% - 强调文字颜色 1 6 3 2 2" xfId="0"/>
    <cellStyle name="60% - 强调文字颜色 1 6 3 3" xfId="0"/>
    <cellStyle name="60% - 强调文字颜色 1 6 4" xfId="0"/>
    <cellStyle name="60% - 强调文字颜色 1 6 4 2" xfId="0"/>
    <cellStyle name="60% - 强调文字颜色 1 7" xfId="0"/>
    <cellStyle name="60% - 强调文字颜色 1 7 2" xfId="0"/>
    <cellStyle name="60% - 强调文字颜色 1 7 2 2" xfId="0"/>
    <cellStyle name="60% - 强调文字颜色 1 7 2 2 2" xfId="0"/>
    <cellStyle name="60% - 强调文字颜色 1 7 2 3" xfId="0"/>
    <cellStyle name="60% - 强调文字颜色 1 7 2 3 2" xfId="0"/>
    <cellStyle name="60% - 强调文字颜色 1 7 3" xfId="0"/>
    <cellStyle name="60% - 强调文字颜色 1 7 3 2" xfId="0"/>
    <cellStyle name="60% - 强调文字颜色 1 8" xfId="0"/>
    <cellStyle name="60% - 强调文字颜色 1 8 2" xfId="0"/>
    <cellStyle name="60% - 强调文字颜色 1 8 2 2" xfId="0"/>
    <cellStyle name="60% - 强调文字颜色 1 8 3" xfId="0"/>
    <cellStyle name="60% - 强调文字颜色 1 8 3 2" xfId="0"/>
    <cellStyle name="60% - 强调文字颜色 1 8 4" xfId="0"/>
    <cellStyle name="60% - 强调文字颜色 1 9" xfId="0"/>
    <cellStyle name="60% - 强调文字颜色 1 9 2" xfId="0"/>
    <cellStyle name="60% - 强调文字颜色 1 9 2 2" xfId="0"/>
    <cellStyle name="60% - 强调文字颜色 2 2" xfId="0"/>
    <cellStyle name="60% - 强调文字颜色 2 2 2" xfId="0"/>
    <cellStyle name="60% - 强调文字颜色 2 2 2 2" xfId="0"/>
    <cellStyle name="60% - 强调文字颜色 2 2 2 2 2" xfId="0"/>
    <cellStyle name="60% - 强调文字颜色 2 2 2 2 2 2" xfId="0"/>
    <cellStyle name="60% - 强调文字颜色 2 2 2 3" xfId="0"/>
    <cellStyle name="60% - 强调文字颜色 2 2 2 3 2" xfId="0"/>
    <cellStyle name="60% - 强调文字颜色 2 2 2 3 3" xfId="0"/>
    <cellStyle name="60% - 强调文字颜色 2 2 2 4" xfId="0"/>
    <cellStyle name="60% - 强调文字颜色 2 2 3" xfId="0"/>
    <cellStyle name="60% - 强调文字颜色 2 2 3 2" xfId="0"/>
    <cellStyle name="60% - 强调文字颜色 2 2 3 2 2" xfId="0"/>
    <cellStyle name="60% - 强调文字颜色 2 2 3 2 2 2" xfId="0"/>
    <cellStyle name="60% - 强调文字颜色 2 2 3 3" xfId="0"/>
    <cellStyle name="60% - 强调文字颜色 2 2 3 3 2" xfId="0"/>
    <cellStyle name="60% - 强调文字颜色 2 2 3 4" xfId="0"/>
    <cellStyle name="60% - 强调文字颜色 2 2 3 5" xfId="0"/>
    <cellStyle name="60% - 强调文字颜色 2 2 4" xfId="0"/>
    <cellStyle name="60% - 强调文字颜色 2 2 4 2" xfId="0"/>
    <cellStyle name="60% - 强调文字颜色 2 2 4 2 2" xfId="0"/>
    <cellStyle name="60% - 强调文字颜色 2 2 4 3" xfId="0"/>
    <cellStyle name="60% - 强调文字颜色 2 2 5" xfId="0"/>
    <cellStyle name="60% - 强调文字颜色 2 2 5 2" xfId="0"/>
    <cellStyle name="60% - 强调文字颜色 2 2 5 2 2" xfId="0"/>
    <cellStyle name="60% - 强调文字颜色 2 2 5 3" xfId="0"/>
    <cellStyle name="60% - 强调文字颜色 2 3" xfId="0"/>
    <cellStyle name="60% - 强调文字颜色 2 3 2" xfId="0"/>
    <cellStyle name="60% - 强调文字颜色 2 3 2 2" xfId="0"/>
    <cellStyle name="60% - 强调文字颜色 2 3 2 2 2" xfId="0"/>
    <cellStyle name="60% - 强调文字颜色 2 3 2 2 2 2" xfId="0"/>
    <cellStyle name="60% - 强调文字颜色 2 3 2 3" xfId="0"/>
    <cellStyle name="60% - 强调文字颜色 2 3 2 3 2" xfId="0"/>
    <cellStyle name="60% - 强调文字颜色 2 3 2 4" xfId="0"/>
    <cellStyle name="60% - 强调文字颜色 2 3 3" xfId="0"/>
    <cellStyle name="60% - 强调文字颜色 2 3 3 2" xfId="0"/>
    <cellStyle name="60% - 强调文字颜色 2 3 3 2 2" xfId="0"/>
    <cellStyle name="60% - 强调文字颜色 2 3 3 2 2 2" xfId="0"/>
    <cellStyle name="60% - 强调文字颜色 2 3 3 3" xfId="0"/>
    <cellStyle name="60% - 强调文字颜色 2 3 3 3 2" xfId="0"/>
    <cellStyle name="60% - 强调文字颜色 2 3 4" xfId="0"/>
    <cellStyle name="60% - 强调文字颜色 2 3 4 2" xfId="0"/>
    <cellStyle name="60% - 强调文字颜色 2 3 4 2 2" xfId="0"/>
    <cellStyle name="60% - 强调文字颜色 2 3 5" xfId="0"/>
    <cellStyle name="60% - 强调文字颜色 2 4" xfId="0"/>
    <cellStyle name="60% - 强调文字颜色 2 4 2" xfId="0"/>
    <cellStyle name="60% - 强调文字颜色 2 4 2 2" xfId="0"/>
    <cellStyle name="60% - 强调文字颜色 2 4 2 2 2" xfId="0"/>
    <cellStyle name="60% - 强调文字颜色 2 4 2 2 2 2" xfId="0"/>
    <cellStyle name="60% - 强调文字颜色 2 4 2 3" xfId="0"/>
    <cellStyle name="60% - 强调文字颜色 2 4 2 3 2" xfId="0"/>
    <cellStyle name="60% - 强调文字颜色 2 4 3" xfId="0"/>
    <cellStyle name="60% - 强调文字颜色 2 4 3 2" xfId="0"/>
    <cellStyle name="60% - 强调文字颜色 2 4 3 2 2" xfId="0"/>
    <cellStyle name="60% - 强调文字颜色 2 4 3 2 2 2" xfId="0"/>
    <cellStyle name="60% - 强调文字颜色 2 4 3 3" xfId="0"/>
    <cellStyle name="60% - 强调文字颜色 2 4 3 3 2" xfId="0"/>
    <cellStyle name="60% - 强调文字颜色 2 4 4" xfId="0"/>
    <cellStyle name="60% - 强调文字颜色 2 4 4 2" xfId="0"/>
    <cellStyle name="60% - 强调文字颜色 2 4 4 2 2" xfId="0"/>
    <cellStyle name="60% - 强调文字颜色 2 5" xfId="0"/>
    <cellStyle name="60% - 强调文字颜色 2 5 2" xfId="0"/>
    <cellStyle name="60% - 强调文字颜色 2 5 2 2" xfId="0"/>
    <cellStyle name="60% - 强调文字颜色 2 5 2 2 2" xfId="0"/>
    <cellStyle name="60% - 强调文字颜色 2 5 2 2 2 2" xfId="0"/>
    <cellStyle name="60% - 强调文字颜色 2 5 2 2 3" xfId="0"/>
    <cellStyle name="60% - 强调文字颜色 2 5 2 3" xfId="0"/>
    <cellStyle name="60% - 强调文字颜色 2 5 2 3 2" xfId="0"/>
    <cellStyle name="60% - 强调文字颜色 2 5 3" xfId="0"/>
    <cellStyle name="60% - 强调文字颜色 2 5 3 2" xfId="0"/>
    <cellStyle name="60% - 强调文字颜色 2 5 3 2 2" xfId="0"/>
    <cellStyle name="60% - 强调文字颜色 2 5 3 3" xfId="0"/>
    <cellStyle name="60% - 强调文字颜色 2 5 4" xfId="0"/>
    <cellStyle name="60% - 强调文字颜色 2 5 4 2" xfId="0"/>
    <cellStyle name="60% - 强调文字颜色 2 6" xfId="0"/>
    <cellStyle name="60% - 强调文字颜色 2 6 2" xfId="0"/>
    <cellStyle name="60% - 强调文字颜色 2 6 2 2" xfId="0"/>
    <cellStyle name="60% - 强调文字颜色 2 6 2 2 2" xfId="0"/>
    <cellStyle name="60% - 强调文字颜色 2 6 2 2 2 2" xfId="0"/>
    <cellStyle name="60% - 强调文字颜色 2 6 2 2 3" xfId="0"/>
    <cellStyle name="60% - 强调文字颜色 2 6 2 3" xfId="0"/>
    <cellStyle name="60% - 强调文字颜色 2 6 2 3 2" xfId="0"/>
    <cellStyle name="60% - 强调文字颜色 2 6 3" xfId="0"/>
    <cellStyle name="60% - 强调文字颜色 2 6 3 2" xfId="0"/>
    <cellStyle name="60% - 强调文字颜色 2 6 3 2 2" xfId="0"/>
    <cellStyle name="60% - 强调文字颜色 2 6 3 3" xfId="0"/>
    <cellStyle name="60% - 强调文字颜色 2 6 4" xfId="0"/>
    <cellStyle name="60% - 强调文字颜色 2 6 4 2" xfId="0"/>
    <cellStyle name="60% - 强调文字颜色 2 7" xfId="0"/>
    <cellStyle name="60% - 强调文字颜色 2 7 2" xfId="0"/>
    <cellStyle name="60% - 强调文字颜色 2 7 2 2" xfId="0"/>
    <cellStyle name="60% - 强调文字颜色 2 7 2 2 2" xfId="0"/>
    <cellStyle name="60% - 强调文字颜色 2 7 2 3" xfId="0"/>
    <cellStyle name="60% - 强调文字颜色 2 7 2 3 2" xfId="0"/>
    <cellStyle name="60% - 强调文字颜色 2 7 3" xfId="0"/>
    <cellStyle name="60% - 强调文字颜色 2 7 3 2" xfId="0"/>
    <cellStyle name="60% - 强调文字颜色 2 8" xfId="0"/>
    <cellStyle name="60% - 强调文字颜色 2 8 2" xfId="0"/>
    <cellStyle name="60% - 强调文字颜色 2 8 2 2" xfId="0"/>
    <cellStyle name="60% - 强调文字颜色 2 8 3" xfId="0"/>
    <cellStyle name="60% - 强调文字颜色 2 8 3 2" xfId="0"/>
    <cellStyle name="60% - 强调文字颜色 2 8 4" xfId="0"/>
    <cellStyle name="60% - 强调文字颜色 2 9" xfId="0"/>
    <cellStyle name="60% - 强调文字颜色 2 9 2" xfId="0"/>
    <cellStyle name="60% - 强调文字颜色 2 9 2 2" xfId="0"/>
    <cellStyle name="60% - 强调文字颜色 3 2" xfId="0"/>
    <cellStyle name="60% - 强调文字颜色 3 2 2" xfId="0"/>
    <cellStyle name="60% - 强调文字颜色 3 2 2 2" xfId="0"/>
    <cellStyle name="60% - 强调文字颜色 3 2 2 2 2" xfId="0"/>
    <cellStyle name="60% - 强调文字颜色 3 2 2 2 2 2" xfId="0"/>
    <cellStyle name="60% - 强调文字颜色 3 2 2 3" xfId="0"/>
    <cellStyle name="60% - 强调文字颜色 3 2 2 3 2" xfId="0"/>
    <cellStyle name="60% - 强调文字颜色 3 2 2 3 3" xfId="0"/>
    <cellStyle name="60% - 强调文字颜色 3 2 2 4" xfId="0"/>
    <cellStyle name="60% - 强调文字颜色 3 2 3" xfId="0"/>
    <cellStyle name="60% - 强调文字颜色 3 2 3 2" xfId="0"/>
    <cellStyle name="60% - 强调文字颜色 3 2 3 2 2" xfId="0"/>
    <cellStyle name="60% - 强调文字颜色 3 2 3 2 2 2" xfId="0"/>
    <cellStyle name="60% - 强调文字颜色 3 2 3 3" xfId="0"/>
    <cellStyle name="60% - 强调文字颜色 3 2 3 3 2" xfId="0"/>
    <cellStyle name="60% - 强调文字颜色 3 2 3 4" xfId="0"/>
    <cellStyle name="60% - 强调文字颜色 3 2 3 5" xfId="0"/>
    <cellStyle name="60% - 强调文字颜色 3 2 4" xfId="0"/>
    <cellStyle name="60% - 强调文字颜色 3 2 4 2" xfId="0"/>
    <cellStyle name="60% - 强调文字颜色 3 2 4 2 2" xfId="0"/>
    <cellStyle name="60% - 强调文字颜色 3 2 4 3" xfId="0"/>
    <cellStyle name="60% - 强调文字颜色 3 2 5" xfId="0"/>
    <cellStyle name="60% - 强调文字颜色 3 2 5 2" xfId="0"/>
    <cellStyle name="60% - 强调文字颜色 3 2 5 2 2" xfId="0"/>
    <cellStyle name="60% - 强调文字颜色 3 2 5 3" xfId="0"/>
    <cellStyle name="60% - 强调文字颜色 3 3" xfId="0"/>
    <cellStyle name="60% - 强调文字颜色 3 3 2" xfId="0"/>
    <cellStyle name="60% - 强调文字颜色 3 3 2 2" xfId="0"/>
    <cellStyle name="60% - 强调文字颜色 3 3 2 2 2" xfId="0"/>
    <cellStyle name="60% - 强调文字颜色 3 3 2 2 2 2" xfId="0"/>
    <cellStyle name="60% - 强调文字颜色 3 3 2 3" xfId="0"/>
    <cellStyle name="60% - 强调文字颜色 3 3 2 3 2" xfId="0"/>
    <cellStyle name="60% - 强调文字颜色 3 3 2 4" xfId="0"/>
    <cellStyle name="60% - 强调文字颜色 3 3 3" xfId="0"/>
    <cellStyle name="60% - 强调文字颜色 3 3 3 2" xfId="0"/>
    <cellStyle name="60% - 强调文字颜色 3 3 3 2 2" xfId="0"/>
    <cellStyle name="60% - 强调文字颜色 3 3 3 2 2 2" xfId="0"/>
    <cellStyle name="60% - 强调文字颜色 3 3 3 3" xfId="0"/>
    <cellStyle name="60% - 强调文字颜色 3 3 3 3 2" xfId="0"/>
    <cellStyle name="60% - 强调文字颜色 3 3 4" xfId="0"/>
    <cellStyle name="60% - 强调文字颜色 3 3 4 2" xfId="0"/>
    <cellStyle name="60% - 强调文字颜色 3 3 4 2 2" xfId="0"/>
    <cellStyle name="60% - 强调文字颜色 3 3 5" xfId="0"/>
    <cellStyle name="60% - 强调文字颜色 3 4" xfId="0"/>
    <cellStyle name="60% - 强调文字颜色 3 4 2" xfId="0"/>
    <cellStyle name="60% - 强调文字颜色 3 4 2 2" xfId="0"/>
    <cellStyle name="60% - 强调文字颜色 3 4 2 2 2" xfId="0"/>
    <cellStyle name="60% - 强调文字颜色 3 4 2 2 2 2" xfId="0"/>
    <cellStyle name="60% - 强调文字颜色 3 4 2 3" xfId="0"/>
    <cellStyle name="60% - 强调文字颜色 3 4 2 3 2" xfId="0"/>
    <cellStyle name="60% - 强调文字颜色 3 4 3" xfId="0"/>
    <cellStyle name="60% - 强调文字颜色 3 4 3 2" xfId="0"/>
    <cellStyle name="60% - 强调文字颜色 3 4 3 2 2" xfId="0"/>
    <cellStyle name="60% - 强调文字颜色 3 4 3 2 2 2" xfId="0"/>
    <cellStyle name="60% - 强调文字颜色 3 4 3 3" xfId="0"/>
    <cellStyle name="60% - 强调文字颜色 3 4 3 3 2" xfId="0"/>
    <cellStyle name="60% - 强调文字颜色 3 4 4" xfId="0"/>
    <cellStyle name="60% - 强调文字颜色 3 4 4 2" xfId="0"/>
    <cellStyle name="60% - 强调文字颜色 3 4 4 2 2" xfId="0"/>
    <cellStyle name="60% - 强调文字颜色 3 5" xfId="0"/>
    <cellStyle name="60% - 强调文字颜色 3 5 2" xfId="0"/>
    <cellStyle name="60% - 强调文字颜色 3 5 2 2" xfId="0"/>
    <cellStyle name="60% - 强调文字颜色 3 5 2 2 2" xfId="0"/>
    <cellStyle name="60% - 强调文字颜色 3 5 2 2 2 2" xfId="0"/>
    <cellStyle name="60% - 强调文字颜色 3 5 2 2 3" xfId="0"/>
    <cellStyle name="60% - 强调文字颜色 3 5 2 3" xfId="0"/>
    <cellStyle name="60% - 强调文字颜色 3 5 2 3 2" xfId="0"/>
    <cellStyle name="60% - 强调文字颜色 3 5 3" xfId="0"/>
    <cellStyle name="60% - 强调文字颜色 3 5 3 2" xfId="0"/>
    <cellStyle name="60% - 强调文字颜色 3 5 3 2 2" xfId="0"/>
    <cellStyle name="60% - 强调文字颜色 3 5 3 3" xfId="0"/>
    <cellStyle name="60% - 强调文字颜色 3 5 4" xfId="0"/>
    <cellStyle name="60% - 强调文字颜色 3 5 4 2" xfId="0"/>
    <cellStyle name="60% - 强调文字颜色 3 6" xfId="0"/>
    <cellStyle name="60% - 强调文字颜色 3 6 2" xfId="0"/>
    <cellStyle name="60% - 强调文字颜色 3 6 2 2" xfId="0"/>
    <cellStyle name="60% - 强调文字颜色 3 6 2 2 2" xfId="0"/>
    <cellStyle name="60% - 强调文字颜色 3 6 2 2 2 2" xfId="0"/>
    <cellStyle name="60% - 强调文字颜色 3 6 2 2 3" xfId="0"/>
    <cellStyle name="60% - 强调文字颜色 3 6 2 3" xfId="0"/>
    <cellStyle name="60% - 强调文字颜色 3 6 2 3 2" xfId="0"/>
    <cellStyle name="60% - 强调文字颜色 3 6 3" xfId="0"/>
    <cellStyle name="60% - 强调文字颜色 3 6 3 2" xfId="0"/>
    <cellStyle name="60% - 强调文字颜色 3 6 3 2 2" xfId="0"/>
    <cellStyle name="60% - 强调文字颜色 3 6 3 3" xfId="0"/>
    <cellStyle name="60% - 强调文字颜色 3 6 4" xfId="0"/>
    <cellStyle name="60% - 强调文字颜色 3 6 4 2" xfId="0"/>
    <cellStyle name="60% - 强调文字颜色 3 7" xfId="0"/>
    <cellStyle name="60% - 强调文字颜色 3 7 2" xfId="0"/>
    <cellStyle name="60% - 强调文字颜色 3 7 2 2" xfId="0"/>
    <cellStyle name="60% - 强调文字颜色 3 7 2 2 2" xfId="0"/>
    <cellStyle name="60% - 强调文字颜色 3 7 2 3" xfId="0"/>
    <cellStyle name="60% - 强调文字颜色 3 7 2 3 2" xfId="0"/>
    <cellStyle name="60% - 强调文字颜色 3 7 3" xfId="0"/>
    <cellStyle name="60% - 强调文字颜色 3 7 3 2" xfId="0"/>
    <cellStyle name="60% - 强调文字颜色 3 8" xfId="0"/>
    <cellStyle name="60% - 强调文字颜色 3 8 2" xfId="0"/>
    <cellStyle name="60% - 强调文字颜色 3 8 2 2" xfId="0"/>
    <cellStyle name="60% - 强调文字颜色 3 8 3" xfId="0"/>
    <cellStyle name="60% - 强调文字颜色 3 8 3 2" xfId="0"/>
    <cellStyle name="60% - 强调文字颜色 3 8 4" xfId="0"/>
    <cellStyle name="60% - 强调文字颜色 3 9" xfId="0"/>
    <cellStyle name="60% - 强调文字颜色 3 9 2" xfId="0"/>
    <cellStyle name="60% - 强调文字颜色 3 9 2 2" xfId="0"/>
    <cellStyle name="60% - 强调文字颜色 4 2" xfId="0"/>
    <cellStyle name="60% - 强调文字颜色 4 2 2" xfId="0"/>
    <cellStyle name="60% - 强调文字颜色 4 2 2 2" xfId="0"/>
    <cellStyle name="60% - 强调文字颜色 4 2 2 2 2" xfId="0"/>
    <cellStyle name="60% - 强调文字颜色 4 2 2 2 2 2" xfId="0"/>
    <cellStyle name="60% - 强调文字颜色 4 2 2 3" xfId="0"/>
    <cellStyle name="60% - 强调文字颜色 4 2 2 3 2" xfId="0"/>
    <cellStyle name="60% - 强调文字颜色 4 2 2 3 3" xfId="0"/>
    <cellStyle name="60% - 强调文字颜色 4 2 2 4" xfId="0"/>
    <cellStyle name="60% - 强调文字颜色 4 2 3" xfId="0"/>
    <cellStyle name="60% - 强调文字颜色 4 2 3 2" xfId="0"/>
    <cellStyle name="60% - 强调文字颜色 4 2 3 2 2" xfId="0"/>
    <cellStyle name="60% - 强调文字颜色 4 2 3 2 2 2" xfId="0"/>
    <cellStyle name="60% - 强调文字颜色 4 2 3 3" xfId="0"/>
    <cellStyle name="60% - 强调文字颜色 4 2 3 3 2" xfId="0"/>
    <cellStyle name="60% - 强调文字颜色 4 2 3 4" xfId="0"/>
    <cellStyle name="60% - 强调文字颜色 4 2 3 5" xfId="0"/>
    <cellStyle name="60% - 强调文字颜色 4 2 4" xfId="0"/>
    <cellStyle name="60% - 强调文字颜色 4 2 4 2" xfId="0"/>
    <cellStyle name="60% - 强调文字颜色 4 2 4 2 2" xfId="0"/>
    <cellStyle name="60% - 强调文字颜色 4 2 4 3" xfId="0"/>
    <cellStyle name="60% - 强调文字颜色 4 2 5" xfId="0"/>
    <cellStyle name="60% - 强调文字颜色 4 2 5 2" xfId="0"/>
    <cellStyle name="60% - 强调文字颜色 4 2 5 2 2" xfId="0"/>
    <cellStyle name="60% - 强调文字颜色 4 2 5 3" xfId="0"/>
    <cellStyle name="60% - 强调文字颜色 4 3" xfId="0"/>
    <cellStyle name="60% - 强调文字颜色 4 3 2" xfId="0"/>
    <cellStyle name="60% - 强调文字颜色 4 3 2 2" xfId="0"/>
    <cellStyle name="60% - 强调文字颜色 4 3 2 2 2" xfId="0"/>
    <cellStyle name="60% - 强调文字颜色 4 3 2 2 2 2" xfId="0"/>
    <cellStyle name="60% - 强调文字颜色 4 3 2 3" xfId="0"/>
    <cellStyle name="60% - 强调文字颜色 4 3 2 3 2" xfId="0"/>
    <cellStyle name="60% - 强调文字颜色 4 3 2 4" xfId="0"/>
    <cellStyle name="60% - 强调文字颜色 4 3 3" xfId="0"/>
    <cellStyle name="60% - 强调文字颜色 4 3 3 2" xfId="0"/>
    <cellStyle name="60% - 强调文字颜色 4 3 3 2 2" xfId="0"/>
    <cellStyle name="60% - 强调文字颜色 4 3 3 2 2 2" xfId="0"/>
    <cellStyle name="60% - 强调文字颜色 4 3 3 3" xfId="0"/>
    <cellStyle name="60% - 强调文字颜色 4 3 3 3 2" xfId="0"/>
    <cellStyle name="60% - 强调文字颜色 4 3 4" xfId="0"/>
    <cellStyle name="60% - 强调文字颜色 4 3 4 2" xfId="0"/>
    <cellStyle name="60% - 强调文字颜色 4 3 4 2 2" xfId="0"/>
    <cellStyle name="60% - 强调文字颜色 4 3 5" xfId="0"/>
    <cellStyle name="60% - 强调文字颜色 4 4" xfId="0"/>
    <cellStyle name="60% - 强调文字颜色 4 4 2" xfId="0"/>
    <cellStyle name="60% - 强调文字颜色 4 4 2 2" xfId="0"/>
    <cellStyle name="60% - 强调文字颜色 4 4 2 2 2" xfId="0"/>
    <cellStyle name="60% - 强调文字颜色 4 4 2 2 2 2" xfId="0"/>
    <cellStyle name="60% - 强调文字颜色 4 4 2 3" xfId="0"/>
    <cellStyle name="60% - 强调文字颜色 4 4 2 3 2" xfId="0"/>
    <cellStyle name="60% - 强调文字颜色 4 4 3" xfId="0"/>
    <cellStyle name="60% - 强调文字颜色 4 4 3 2" xfId="0"/>
    <cellStyle name="60% - 强调文字颜色 4 4 3 2 2" xfId="0"/>
    <cellStyle name="60% - 强调文字颜色 4 4 3 2 2 2" xfId="0"/>
    <cellStyle name="60% - 强调文字颜色 4 4 3 3" xfId="0"/>
    <cellStyle name="60% - 强调文字颜色 4 4 3 3 2" xfId="0"/>
    <cellStyle name="60% - 强调文字颜色 4 4 4" xfId="0"/>
    <cellStyle name="60% - 强调文字颜色 4 4 4 2" xfId="0"/>
    <cellStyle name="60% - 强调文字颜色 4 4 4 2 2" xfId="0"/>
    <cellStyle name="60% - 强调文字颜色 4 5" xfId="0"/>
    <cellStyle name="60% - 强调文字颜色 4 5 2" xfId="0"/>
    <cellStyle name="60% - 强调文字颜色 4 5 2 2" xfId="0"/>
    <cellStyle name="60% - 强调文字颜色 4 5 2 2 2" xfId="0"/>
    <cellStyle name="60% - 强调文字颜色 4 5 2 2 2 2" xfId="0"/>
    <cellStyle name="60% - 强调文字颜色 4 5 2 2 3" xfId="0"/>
    <cellStyle name="60% - 强调文字颜色 4 5 2 3" xfId="0"/>
    <cellStyle name="60% - 强调文字颜色 4 5 2 3 2" xfId="0"/>
    <cellStyle name="60% - 强调文字颜色 4 5 3" xfId="0"/>
    <cellStyle name="60% - 强调文字颜色 4 5 3 2" xfId="0"/>
    <cellStyle name="60% - 强调文字颜色 4 5 3 2 2" xfId="0"/>
    <cellStyle name="60% - 强调文字颜色 4 5 3 3" xfId="0"/>
    <cellStyle name="60% - 强调文字颜色 4 5 4" xfId="0"/>
    <cellStyle name="60% - 强调文字颜色 4 5 4 2" xfId="0"/>
    <cellStyle name="60% - 强调文字颜色 4 6" xfId="0"/>
    <cellStyle name="60% - 强调文字颜色 4 6 2" xfId="0"/>
    <cellStyle name="60% - 强调文字颜色 4 6 2 2" xfId="0"/>
    <cellStyle name="60% - 强调文字颜色 4 6 2 2 2" xfId="0"/>
    <cellStyle name="60% - 强调文字颜色 4 6 2 2 2 2" xfId="0"/>
    <cellStyle name="60% - 强调文字颜色 4 6 2 2 3" xfId="0"/>
    <cellStyle name="60% - 强调文字颜色 4 6 2 3" xfId="0"/>
    <cellStyle name="60% - 强调文字颜色 4 6 2 3 2" xfId="0"/>
    <cellStyle name="60% - 强调文字颜色 4 6 3" xfId="0"/>
    <cellStyle name="60% - 强调文字颜色 4 6 3 2" xfId="0"/>
    <cellStyle name="60% - 强调文字颜色 4 6 3 2 2" xfId="0"/>
    <cellStyle name="60% - 强调文字颜色 4 6 3 3" xfId="0"/>
    <cellStyle name="60% - 强调文字颜色 4 6 4" xfId="0"/>
    <cellStyle name="60% - 强调文字颜色 4 6 4 2" xfId="0"/>
    <cellStyle name="60% - 强调文字颜色 4 7" xfId="0"/>
    <cellStyle name="60% - 强调文字颜色 4 7 2" xfId="0"/>
    <cellStyle name="60% - 强调文字颜色 4 7 2 2" xfId="0"/>
    <cellStyle name="60% - 强调文字颜色 4 7 2 2 2" xfId="0"/>
    <cellStyle name="60% - 强调文字颜色 4 7 2 3" xfId="0"/>
    <cellStyle name="60% - 强调文字颜色 4 7 2 3 2" xfId="0"/>
    <cellStyle name="60% - 强调文字颜色 4 7 3" xfId="0"/>
    <cellStyle name="60% - 强调文字颜色 4 7 3 2" xfId="0"/>
    <cellStyle name="60% - 强调文字颜色 4 8" xfId="0"/>
    <cellStyle name="60% - 强调文字颜色 4 8 2" xfId="0"/>
    <cellStyle name="60% - 强调文字颜色 4 8 2 2" xfId="0"/>
    <cellStyle name="60% - 强调文字颜色 4 8 3" xfId="0"/>
    <cellStyle name="60% - 强调文字颜色 4 8 3 2" xfId="0"/>
    <cellStyle name="60% - 强调文字颜色 4 8 4" xfId="0"/>
    <cellStyle name="60% - 强调文字颜色 4 9" xfId="0"/>
    <cellStyle name="60% - 强调文字颜色 4 9 2" xfId="0"/>
    <cellStyle name="60% - 强调文字颜色 4 9 2 2" xfId="0"/>
    <cellStyle name="60% - 强调文字颜色 5 2" xfId="0"/>
    <cellStyle name="60% - 强调文字颜色 5 2 2" xfId="0"/>
    <cellStyle name="60% - 强调文字颜色 5 2 2 2" xfId="0"/>
    <cellStyle name="60% - 强调文字颜色 5 2 2 2 2" xfId="0"/>
    <cellStyle name="60% - 强调文字颜色 5 2 2 2 2 2" xfId="0"/>
    <cellStyle name="60% - 强调文字颜色 5 2 2 3" xfId="0"/>
    <cellStyle name="60% - 强调文字颜色 5 2 2 3 2" xfId="0"/>
    <cellStyle name="60% - 强调文字颜色 5 2 2 3 3" xfId="0"/>
    <cellStyle name="60% - 强调文字颜色 5 2 2 4" xfId="0"/>
    <cellStyle name="60% - 强调文字颜色 5 2 3" xfId="0"/>
    <cellStyle name="60% - 强调文字颜色 5 2 3 2" xfId="0"/>
    <cellStyle name="60% - 强调文字颜色 5 2 3 2 2" xfId="0"/>
    <cellStyle name="60% - 强调文字颜色 5 2 3 2 2 2" xfId="0"/>
    <cellStyle name="60% - 强调文字颜色 5 2 3 3" xfId="0"/>
    <cellStyle name="60% - 强调文字颜色 5 2 3 3 2" xfId="0"/>
    <cellStyle name="60% - 强调文字颜色 5 2 3 4" xfId="0"/>
    <cellStyle name="60% - 强调文字颜色 5 2 3 5" xfId="0"/>
    <cellStyle name="60% - 强调文字颜色 5 2 4" xfId="0"/>
    <cellStyle name="60% - 强调文字颜色 5 2 4 2" xfId="0"/>
    <cellStyle name="60% - 强调文字颜色 5 2 4 2 2" xfId="0"/>
    <cellStyle name="60% - 强调文字颜色 5 2 4 3" xfId="0"/>
    <cellStyle name="60% - 强调文字颜色 5 2 5" xfId="0"/>
    <cellStyle name="60% - 强调文字颜色 5 2 5 2" xfId="0"/>
    <cellStyle name="60% - 强调文字颜色 5 2 5 2 2" xfId="0"/>
    <cellStyle name="60% - 强调文字颜色 5 2 5 3" xfId="0"/>
    <cellStyle name="60% - 强调文字颜色 5 3" xfId="0"/>
    <cellStyle name="60% - 强调文字颜色 5 3 2" xfId="0"/>
    <cellStyle name="60% - 强调文字颜色 5 3 2 2" xfId="0"/>
    <cellStyle name="60% - 强调文字颜色 5 3 2 2 2" xfId="0"/>
    <cellStyle name="60% - 强调文字颜色 5 3 2 2 2 2" xfId="0"/>
    <cellStyle name="60% - 强调文字颜色 5 3 2 3" xfId="0"/>
    <cellStyle name="60% - 强调文字颜色 5 3 2 3 2" xfId="0"/>
    <cellStyle name="60% - 强调文字颜色 5 3 2 4" xfId="0"/>
    <cellStyle name="60% - 强调文字颜色 5 3 3" xfId="0"/>
    <cellStyle name="60% - 强调文字颜色 5 3 3 2" xfId="0"/>
    <cellStyle name="60% - 强调文字颜色 5 3 3 2 2" xfId="0"/>
    <cellStyle name="60% - 强调文字颜色 5 3 3 2 2 2" xfId="0"/>
    <cellStyle name="60% - 强调文字颜色 5 3 3 3" xfId="0"/>
    <cellStyle name="60% - 强调文字颜色 5 3 3 3 2" xfId="0"/>
    <cellStyle name="60% - 强调文字颜色 5 3 4" xfId="0"/>
    <cellStyle name="60% - 强调文字颜色 5 3 4 2" xfId="0"/>
    <cellStyle name="60% - 强调文字颜色 5 3 4 2 2" xfId="0"/>
    <cellStyle name="60% - 强调文字颜色 5 3 5" xfId="0"/>
    <cellStyle name="60% - 强调文字颜色 5 4" xfId="0"/>
    <cellStyle name="60% - 强调文字颜色 5 4 2" xfId="0"/>
    <cellStyle name="60% - 强调文字颜色 5 4 2 2" xfId="0"/>
    <cellStyle name="60% - 强调文字颜色 5 4 2 2 2" xfId="0"/>
    <cellStyle name="60% - 强调文字颜色 5 4 2 2 2 2" xfId="0"/>
    <cellStyle name="60% - 强调文字颜色 5 4 2 3" xfId="0"/>
    <cellStyle name="60% - 强调文字颜色 5 4 2 3 2" xfId="0"/>
    <cellStyle name="60% - 强调文字颜色 5 4 3" xfId="0"/>
    <cellStyle name="60% - 强调文字颜色 5 4 3 2" xfId="0"/>
    <cellStyle name="60% - 强调文字颜色 5 4 3 2 2" xfId="0"/>
    <cellStyle name="60% - 强调文字颜色 5 4 3 2 2 2" xfId="0"/>
    <cellStyle name="60% - 强调文字颜色 5 4 3 3" xfId="0"/>
    <cellStyle name="60% - 强调文字颜色 5 4 3 3 2" xfId="0"/>
    <cellStyle name="60% - 强调文字颜色 5 4 4" xfId="0"/>
    <cellStyle name="60% - 强调文字颜色 5 4 4 2" xfId="0"/>
    <cellStyle name="60% - 强调文字颜色 5 4 4 2 2" xfId="0"/>
    <cellStyle name="60% - 强调文字颜色 5 5" xfId="0"/>
    <cellStyle name="60% - 强调文字颜色 5 5 2" xfId="0"/>
    <cellStyle name="60% - 强调文字颜色 5 5 2 2" xfId="0"/>
    <cellStyle name="60% - 强调文字颜色 5 5 2 2 2" xfId="0"/>
    <cellStyle name="60% - 强调文字颜色 5 5 2 2 2 2" xfId="0"/>
    <cellStyle name="60% - 强调文字颜色 5 5 2 2 3" xfId="0"/>
    <cellStyle name="60% - 强调文字颜色 5 5 2 3" xfId="0"/>
    <cellStyle name="60% - 强调文字颜色 5 5 2 3 2" xfId="0"/>
    <cellStyle name="60% - 强调文字颜色 5 5 3" xfId="0"/>
    <cellStyle name="60% - 强调文字颜色 5 5 3 2" xfId="0"/>
    <cellStyle name="60% - 强调文字颜色 5 5 3 2 2" xfId="0"/>
    <cellStyle name="60% - 强调文字颜色 5 5 3 3" xfId="0"/>
    <cellStyle name="60% - 强调文字颜色 5 5 4" xfId="0"/>
    <cellStyle name="60% - 强调文字颜色 5 5 4 2" xfId="0"/>
    <cellStyle name="60% - 强调文字颜色 5 6" xfId="0"/>
    <cellStyle name="60% - 强调文字颜色 5 6 2" xfId="0"/>
    <cellStyle name="60% - 强调文字颜色 5 6 2 2" xfId="0"/>
    <cellStyle name="60% - 强调文字颜色 5 6 2 2 2" xfId="0"/>
    <cellStyle name="60% - 强调文字颜色 5 6 2 2 2 2" xfId="0"/>
    <cellStyle name="60% - 强调文字颜色 5 6 2 2 3" xfId="0"/>
    <cellStyle name="60% - 强调文字颜色 5 6 2 3" xfId="0"/>
    <cellStyle name="60% - 强调文字颜色 5 6 2 3 2" xfId="0"/>
    <cellStyle name="60% - 强调文字颜色 5 6 3" xfId="0"/>
    <cellStyle name="60% - 强调文字颜色 5 6 3 2" xfId="0"/>
    <cellStyle name="60% - 强调文字颜色 5 6 3 2 2" xfId="0"/>
    <cellStyle name="60% - 强调文字颜色 5 6 3 3" xfId="0"/>
    <cellStyle name="60% - 强调文字颜色 5 6 4" xfId="0"/>
    <cellStyle name="60% - 强调文字颜色 5 6 4 2" xfId="0"/>
    <cellStyle name="60% - 强调文字颜色 5 7" xfId="0"/>
    <cellStyle name="60% - 强调文字颜色 5 7 2" xfId="0"/>
    <cellStyle name="60% - 强调文字颜色 5 7 2 2" xfId="0"/>
    <cellStyle name="60% - 强调文字颜色 5 7 2 2 2" xfId="0"/>
    <cellStyle name="60% - 强调文字颜色 5 7 2 3" xfId="0"/>
    <cellStyle name="60% - 强调文字颜色 5 7 2 3 2" xfId="0"/>
    <cellStyle name="60% - 强调文字颜色 5 7 3" xfId="0"/>
    <cellStyle name="60% - 强调文字颜色 5 7 3 2" xfId="0"/>
    <cellStyle name="60% - 强调文字颜色 5 8" xfId="0"/>
    <cellStyle name="60% - 强调文字颜色 5 8 2" xfId="0"/>
    <cellStyle name="60% - 强调文字颜色 5 8 2 2" xfId="0"/>
    <cellStyle name="60% - 强调文字颜色 5 8 3" xfId="0"/>
    <cellStyle name="60% - 强调文字颜色 5 8 3 2" xfId="0"/>
    <cellStyle name="60% - 强调文字颜色 5 8 4" xfId="0"/>
    <cellStyle name="60% - 强调文字颜色 5 9" xfId="0"/>
    <cellStyle name="60% - 强调文字颜色 5 9 2" xfId="0"/>
    <cellStyle name="60% - 强调文字颜色 5 9 2 2" xfId="0"/>
    <cellStyle name="60% - 强调文字颜色 6 2" xfId="0"/>
    <cellStyle name="60% - 强调文字颜色 6 2 2" xfId="0"/>
    <cellStyle name="60% - 强调文字颜色 6 2 2 2" xfId="0"/>
    <cellStyle name="60% - 强调文字颜色 6 2 2 2 2" xfId="0"/>
    <cellStyle name="60% - 强调文字颜色 6 2 2 2 2 2" xfId="0"/>
    <cellStyle name="60% - 强调文字颜色 6 2 2 3" xfId="0"/>
    <cellStyle name="60% - 强调文字颜色 6 2 2 3 2" xfId="0"/>
    <cellStyle name="60% - 强调文字颜色 6 2 2 3 3" xfId="0"/>
    <cellStyle name="60% - 强调文字颜色 6 2 2 4" xfId="0"/>
    <cellStyle name="60% - 强调文字颜色 6 2 3" xfId="0"/>
    <cellStyle name="60% - 强调文字颜色 6 2 3 2" xfId="0"/>
    <cellStyle name="60% - 强调文字颜色 6 2 3 2 2" xfId="0"/>
    <cellStyle name="60% - 强调文字颜色 6 2 3 2 2 2" xfId="0"/>
    <cellStyle name="60% - 强调文字颜色 6 2 3 3" xfId="0"/>
    <cellStyle name="60% - 强调文字颜色 6 2 3 3 2" xfId="0"/>
    <cellStyle name="60% - 强调文字颜色 6 2 3 4" xfId="0"/>
    <cellStyle name="60% - 强调文字颜色 6 2 3 5" xfId="0"/>
    <cellStyle name="60% - 强调文字颜色 6 2 4" xfId="0"/>
    <cellStyle name="60% - 强调文字颜色 6 2 4 2" xfId="0"/>
    <cellStyle name="60% - 强调文字颜色 6 2 4 2 2" xfId="0"/>
    <cellStyle name="60% - 强调文字颜色 6 2 4 3" xfId="0"/>
    <cellStyle name="60% - 强调文字颜色 6 2 5" xfId="0"/>
    <cellStyle name="60% - 强调文字颜色 6 2 5 2" xfId="0"/>
    <cellStyle name="60% - 强调文字颜色 6 2 5 2 2" xfId="0"/>
    <cellStyle name="60% - 强调文字颜色 6 2 5 3" xfId="0"/>
    <cellStyle name="60% - 强调文字颜色 6 3" xfId="0"/>
    <cellStyle name="60% - 强调文字颜色 6 3 2" xfId="0"/>
    <cellStyle name="60% - 强调文字颜色 6 3 2 2" xfId="0"/>
    <cellStyle name="60% - 强调文字颜色 6 3 2 2 2" xfId="0"/>
    <cellStyle name="60% - 强调文字颜色 6 3 2 2 2 2" xfId="0"/>
    <cellStyle name="60% - 强调文字颜色 6 3 2 3" xfId="0"/>
    <cellStyle name="60% - 强调文字颜色 6 3 2 3 2" xfId="0"/>
    <cellStyle name="60% - 强调文字颜色 6 3 2 4" xfId="0"/>
    <cellStyle name="60% - 强调文字颜色 6 3 3" xfId="0"/>
    <cellStyle name="60% - 强调文字颜色 6 3 3 2" xfId="0"/>
    <cellStyle name="60% - 强调文字颜色 6 3 3 2 2" xfId="0"/>
    <cellStyle name="60% - 强调文字颜色 6 3 3 2 2 2" xfId="0"/>
    <cellStyle name="60% - 强调文字颜色 6 3 3 3" xfId="0"/>
    <cellStyle name="60% - 强调文字颜色 6 3 3 3 2" xfId="0"/>
    <cellStyle name="60% - 强调文字颜色 6 3 4" xfId="0"/>
    <cellStyle name="60% - 强调文字颜色 6 3 4 2" xfId="0"/>
    <cellStyle name="60% - 强调文字颜色 6 3 4 2 2" xfId="0"/>
    <cellStyle name="60% - 强调文字颜色 6 3 5" xfId="0"/>
    <cellStyle name="60% - 强调文字颜色 6 4" xfId="0"/>
    <cellStyle name="60% - 强调文字颜色 6 4 2" xfId="0"/>
    <cellStyle name="60% - 强调文字颜色 6 4 2 2" xfId="0"/>
    <cellStyle name="60% - 强调文字颜色 6 4 2 2 2" xfId="0"/>
    <cellStyle name="60% - 强调文字颜色 6 4 2 2 2 2" xfId="0"/>
    <cellStyle name="60% - 强调文字颜色 6 4 2 3" xfId="0"/>
    <cellStyle name="60% - 强调文字颜色 6 4 2 3 2" xfId="0"/>
    <cellStyle name="60% - 强调文字颜色 6 4 3" xfId="0"/>
    <cellStyle name="60% - 强调文字颜色 6 4 3 2" xfId="0"/>
    <cellStyle name="60% - 强调文字颜色 6 4 3 2 2" xfId="0"/>
    <cellStyle name="60% - 强调文字颜色 6 4 3 2 2 2" xfId="0"/>
    <cellStyle name="60% - 强调文字颜色 6 4 3 3" xfId="0"/>
    <cellStyle name="60% - 强调文字颜色 6 4 3 3 2" xfId="0"/>
    <cellStyle name="60% - 强调文字颜色 6 4 4" xfId="0"/>
    <cellStyle name="60% - 强调文字颜色 6 4 4 2" xfId="0"/>
    <cellStyle name="60% - 强调文字颜色 6 4 4 2 2" xfId="0"/>
    <cellStyle name="60% - 强调文字颜色 6 5" xfId="0"/>
    <cellStyle name="60% - 强调文字颜色 6 5 2" xfId="0"/>
    <cellStyle name="60% - 强调文字颜色 6 5 2 2" xfId="0"/>
    <cellStyle name="60% - 强调文字颜色 6 5 2 2 2" xfId="0"/>
    <cellStyle name="60% - 强调文字颜色 6 5 2 2 2 2" xfId="0"/>
    <cellStyle name="60% - 强调文字颜色 6 5 2 2 3" xfId="0"/>
    <cellStyle name="60% - 强调文字颜色 6 5 2 3" xfId="0"/>
    <cellStyle name="60% - 强调文字颜色 6 5 2 3 2" xfId="0"/>
    <cellStyle name="60% - 强调文字颜色 6 5 3" xfId="0"/>
    <cellStyle name="60% - 强调文字颜色 6 5 3 2" xfId="0"/>
    <cellStyle name="60% - 强调文字颜色 6 5 3 2 2" xfId="0"/>
    <cellStyle name="60% - 强调文字颜色 6 5 3 3" xfId="0"/>
    <cellStyle name="60% - 强调文字颜色 6 5 4" xfId="0"/>
    <cellStyle name="60% - 强调文字颜色 6 5 4 2" xfId="0"/>
    <cellStyle name="60% - 强调文字颜色 6 6" xfId="0"/>
    <cellStyle name="60% - 强调文字颜色 6 6 2" xfId="0"/>
    <cellStyle name="60% - 强调文字颜色 6 6 2 2" xfId="0"/>
    <cellStyle name="60% - 强调文字颜色 6 6 2 2 2" xfId="0"/>
    <cellStyle name="60% - 强调文字颜色 6 6 2 2 2 2" xfId="0"/>
    <cellStyle name="60% - 强调文字颜色 6 6 2 2 3" xfId="0"/>
    <cellStyle name="60% - 强调文字颜色 6 6 2 3" xfId="0"/>
    <cellStyle name="60% - 强调文字颜色 6 6 2 3 2" xfId="0"/>
    <cellStyle name="60% - 强调文字颜色 6 6 3" xfId="0"/>
    <cellStyle name="60% - 强调文字颜色 6 6 3 2" xfId="0"/>
    <cellStyle name="60% - 强调文字颜色 6 6 3 2 2" xfId="0"/>
    <cellStyle name="60% - 强调文字颜色 6 6 3 3" xfId="0"/>
    <cellStyle name="60% - 强调文字颜色 6 6 4" xfId="0"/>
    <cellStyle name="60% - 强调文字颜色 6 6 4 2" xfId="0"/>
    <cellStyle name="60% - 强调文字颜色 6 7" xfId="0"/>
    <cellStyle name="60% - 强调文字颜色 6 7 2" xfId="0"/>
    <cellStyle name="60% - 强调文字颜色 6 7 2 2" xfId="0"/>
    <cellStyle name="60% - 强调文字颜色 6 7 2 2 2" xfId="0"/>
    <cellStyle name="60% - 强调文字颜色 6 7 2 3" xfId="0"/>
    <cellStyle name="60% - 强调文字颜色 6 7 2 3 2" xfId="0"/>
    <cellStyle name="60% - 强调文字颜色 6 7 3" xfId="0"/>
    <cellStyle name="60% - 强调文字颜色 6 7 3 2" xfId="0"/>
    <cellStyle name="60% - 强调文字颜色 6 8" xfId="0"/>
    <cellStyle name="60% - 强调文字颜色 6 8 2" xfId="0"/>
    <cellStyle name="60% - 强调文字颜色 6 8 2 2" xfId="0"/>
    <cellStyle name="60% - 强调文字颜色 6 8 3" xfId="0"/>
    <cellStyle name="60% - 强调文字颜色 6 8 3 2" xfId="0"/>
    <cellStyle name="60% - 强调文字颜色 6 8 4" xfId="0"/>
    <cellStyle name="60% - 强调文字颜色 6 9" xfId="0"/>
    <cellStyle name="60% - 强调文字颜色 6 9 2" xfId="0"/>
    <cellStyle name="60% - 强调文字颜色 6 9 2 2" xfId="0"/>
    <cellStyle name="6mal" xfId="0"/>
    <cellStyle name="6mal 2" xfId="0"/>
    <cellStyle name="?" xfId="0"/>
    <cellStyle name="? 2" xfId="0"/>
    <cellStyle name="? 2 2" xfId="0"/>
    <cellStyle name="? 3" xfId="0"/>
    <cellStyle name="??" xfId="0"/>
    <cellStyle name="?? 10" xfId="0"/>
    <cellStyle name="?? 10 2" xfId="0"/>
    <cellStyle name="?? 100" xfId="0"/>
    <cellStyle name="?? 101" xfId="0"/>
    <cellStyle name="?? 102" xfId="0"/>
    <cellStyle name="?? 103" xfId="0"/>
    <cellStyle name="?? 104" xfId="0"/>
    <cellStyle name="?? 105" xfId="0"/>
    <cellStyle name="?? 106" xfId="0"/>
    <cellStyle name="?? 107" xfId="0"/>
    <cellStyle name="?? 108" xfId="0"/>
    <cellStyle name="?? 109" xfId="0"/>
    <cellStyle name="?? 11" xfId="0"/>
    <cellStyle name="?? 11 2" xfId="0"/>
    <cellStyle name="?? 110" xfId="0"/>
    <cellStyle name="?? 111" xfId="0"/>
    <cellStyle name="?? 112" xfId="0"/>
    <cellStyle name="?? 113" xfId="0"/>
    <cellStyle name="?? 114" xfId="0"/>
    <cellStyle name="?? 12" xfId="0"/>
    <cellStyle name="?? 12 2" xfId="0"/>
    <cellStyle name="?? 13" xfId="0"/>
    <cellStyle name="?? 14" xfId="0"/>
    <cellStyle name="?? 15" xfId="0"/>
    <cellStyle name="?? 16" xfId="0"/>
    <cellStyle name="?? 17" xfId="0"/>
    <cellStyle name="?? 18" xfId="0"/>
    <cellStyle name="?? 19" xfId="0"/>
    <cellStyle name="?? 2" xfId="0"/>
    <cellStyle name="?? 2 2" xfId="0"/>
    <cellStyle name="?? 2 2 2" xfId="0"/>
    <cellStyle name="?? 2 2 2 2" xfId="0"/>
    <cellStyle name="?? 2 3" xfId="0"/>
    <cellStyle name="?? 2 3 2" xfId="0"/>
    <cellStyle name="?? 2 4" xfId="0"/>
    <cellStyle name="?? 20" xfId="0"/>
    <cellStyle name="?? 21" xfId="0"/>
    <cellStyle name="?? 22" xfId="0"/>
    <cellStyle name="?? 23" xfId="0"/>
    <cellStyle name="?? 24" xfId="0"/>
    <cellStyle name="?? 25" xfId="0"/>
    <cellStyle name="?? 26" xfId="0"/>
    <cellStyle name="?? 27" xfId="0"/>
    <cellStyle name="?? 28" xfId="0"/>
    <cellStyle name="?? 29" xfId="0"/>
    <cellStyle name="?? 3" xfId="0"/>
    <cellStyle name="?? 3 2" xfId="0"/>
    <cellStyle name="?? 3 2 2" xfId="0"/>
    <cellStyle name="?? 3 2 2 2" xfId="0"/>
    <cellStyle name="?? 3 3" xfId="0"/>
    <cellStyle name="?? 3 3 2" xfId="0"/>
    <cellStyle name="?? 3 4" xfId="0"/>
    <cellStyle name="?? 30" xfId="0"/>
    <cellStyle name="?? 31" xfId="0"/>
    <cellStyle name="?? 32" xfId="0"/>
    <cellStyle name="?? 33" xfId="0"/>
    <cellStyle name="?? 34" xfId="0"/>
    <cellStyle name="?? 35" xfId="0"/>
    <cellStyle name="?? 36" xfId="0"/>
    <cellStyle name="?? 37" xfId="0"/>
    <cellStyle name="?? 38" xfId="0"/>
    <cellStyle name="?? 39" xfId="0"/>
    <cellStyle name="?? 4" xfId="0"/>
    <cellStyle name="?? 4 2" xfId="0"/>
    <cellStyle name="?? 4 2 2" xfId="0"/>
    <cellStyle name="?? 4 2 2 2" xfId="0"/>
    <cellStyle name="?? 4 3" xfId="0"/>
    <cellStyle name="?? 4 3 2" xfId="0"/>
    <cellStyle name="?? 4 4" xfId="0"/>
    <cellStyle name="?? 40" xfId="0"/>
    <cellStyle name="?? 41" xfId="0"/>
    <cellStyle name="?? 42" xfId="0"/>
    <cellStyle name="?? 43" xfId="0"/>
    <cellStyle name="?? 44" xfId="0"/>
    <cellStyle name="?? 45" xfId="0"/>
    <cellStyle name="?? 46" xfId="0"/>
    <cellStyle name="?? 47" xfId="0"/>
    <cellStyle name="?? 48" xfId="0"/>
    <cellStyle name="?? 49" xfId="0"/>
    <cellStyle name="?? 5" xfId="0"/>
    <cellStyle name="?? 5 2" xfId="0"/>
    <cellStyle name="?? 5 2 2" xfId="0"/>
    <cellStyle name="?? 5 2 2 2" xfId="0"/>
    <cellStyle name="?? 5 3" xfId="0"/>
    <cellStyle name="?? 5 3 2" xfId="0"/>
    <cellStyle name="?? 5 4" xfId="0"/>
    <cellStyle name="?? 50" xfId="0"/>
    <cellStyle name="?? 51" xfId="0"/>
    <cellStyle name="?? 52" xfId="0"/>
    <cellStyle name="?? 53" xfId="0"/>
    <cellStyle name="?? 54" xfId="0"/>
    <cellStyle name="?? 55" xfId="0"/>
    <cellStyle name="?? 56" xfId="0"/>
    <cellStyle name="?? 57" xfId="0"/>
    <cellStyle name="?? 58" xfId="0"/>
    <cellStyle name="?? 59" xfId="0"/>
    <cellStyle name="?? 6" xfId="0"/>
    <cellStyle name="?? 6 2" xfId="0"/>
    <cellStyle name="?? 6 2 2" xfId="0"/>
    <cellStyle name="?? 6 2 2 2" xfId="0"/>
    <cellStyle name="?? 6 3" xfId="0"/>
    <cellStyle name="?? 6 3 2" xfId="0"/>
    <cellStyle name="?? 6 4" xfId="0"/>
    <cellStyle name="?? 60" xfId="0"/>
    <cellStyle name="?? 61" xfId="0"/>
    <cellStyle name="?? 62" xfId="0"/>
    <cellStyle name="?? 63" xfId="0"/>
    <cellStyle name="?? 64" xfId="0"/>
    <cellStyle name="?? 65" xfId="0"/>
    <cellStyle name="?? 66" xfId="0"/>
    <cellStyle name="?? 67" xfId="0"/>
    <cellStyle name="?? 68" xfId="0"/>
    <cellStyle name="?? 69" xfId="0"/>
    <cellStyle name="?? 7" xfId="0"/>
    <cellStyle name="?? 7 2" xfId="0"/>
    <cellStyle name="?? 7 2 2" xfId="0"/>
    <cellStyle name="?? 7 2 2 2" xfId="0"/>
    <cellStyle name="?? 7 3" xfId="0"/>
    <cellStyle name="?? 7 3 2" xfId="0"/>
    <cellStyle name="?? 7 4" xfId="0"/>
    <cellStyle name="?? 70" xfId="0"/>
    <cellStyle name="?? 71" xfId="0"/>
    <cellStyle name="?? 72" xfId="0"/>
    <cellStyle name="?? 73" xfId="0"/>
    <cellStyle name="?? 74" xfId="0"/>
    <cellStyle name="?? 75" xfId="0"/>
    <cellStyle name="?? 76" xfId="0"/>
    <cellStyle name="?? 77" xfId="0"/>
    <cellStyle name="?? 78" xfId="0"/>
    <cellStyle name="?? 79" xfId="0"/>
    <cellStyle name="?? 8" xfId="0"/>
    <cellStyle name="?? 8 2" xfId="0"/>
    <cellStyle name="?? 8 2 2" xfId="0"/>
    <cellStyle name="?? 8 2 2 2" xfId="0"/>
    <cellStyle name="?? 8 3" xfId="0"/>
    <cellStyle name="?? 8 3 2" xfId="0"/>
    <cellStyle name="?? 8 4" xfId="0"/>
    <cellStyle name="?? 80" xfId="0"/>
    <cellStyle name="?? 81" xfId="0"/>
    <cellStyle name="?? 82" xfId="0"/>
    <cellStyle name="?? 83" xfId="0"/>
    <cellStyle name="?? 84" xfId="0"/>
    <cellStyle name="?? 85" xfId="0"/>
    <cellStyle name="?? 86" xfId="0"/>
    <cellStyle name="?? 87" xfId="0"/>
    <cellStyle name="?? 88" xfId="0"/>
    <cellStyle name="?? 89" xfId="0"/>
    <cellStyle name="?? 9" xfId="0"/>
    <cellStyle name="?? 9 2" xfId="0"/>
    <cellStyle name="?? 9 2 2" xfId="0"/>
    <cellStyle name="?? 9 3" xfId="0"/>
    <cellStyle name="?? 90" xfId="0"/>
    <cellStyle name="?? 91" xfId="0"/>
    <cellStyle name="?? 92" xfId="0"/>
    <cellStyle name="?? 93" xfId="0"/>
    <cellStyle name="?? 94" xfId="0"/>
    <cellStyle name="?? 95" xfId="0"/>
    <cellStyle name="?? 96" xfId="0"/>
    <cellStyle name="?? 97" xfId="0"/>
    <cellStyle name="?? 98" xfId="0"/>
    <cellStyle name="?? 99" xfId="0"/>
    <cellStyle name="?? [0]" xfId="0"/>
    <cellStyle name="?? [0] 2" xfId="0"/>
    <cellStyle name="?? [0] 2 2" xfId="0"/>
    <cellStyle name="?? [0] 2 2 2" xfId="0"/>
    <cellStyle name="?? [0] 2 2 2 2" xfId="0"/>
    <cellStyle name="?? [0] 2 3" xfId="0"/>
    <cellStyle name="?? [0] 2 3 2" xfId="0"/>
    <cellStyle name="?? [0] 2 4" xfId="0"/>
    <cellStyle name="?? [0] 3" xfId="0"/>
    <cellStyle name="?? [0] 3 2" xfId="0"/>
    <cellStyle name="?? [0] 3 2 2" xfId="0"/>
    <cellStyle name="?? [0] 3 2 2 2" xfId="0"/>
    <cellStyle name="?? [0] 3 3" xfId="0"/>
    <cellStyle name="?? [0] 3 3 2" xfId="0"/>
    <cellStyle name="?? [0] 4" xfId="0"/>
    <cellStyle name="?? [0] 4 2" xfId="0"/>
    <cellStyle name="?? [0] 4 2 2" xfId="0"/>
    <cellStyle name="?? [0] 5" xfId="0"/>
    <cellStyle name="?? [0] 6" xfId="0"/>
    <cellStyle name="??_0N-HANDLING " xfId="0"/>
    <cellStyle name="@_text" xfId="0"/>
    <cellStyle name="@_text 2" xfId="0"/>
    <cellStyle name="@_text 2 2" xfId="0"/>
    <cellStyle name="@_text 2_方案" xfId="0"/>
    <cellStyle name="@_text 2_资金拨付情况表" xfId="0"/>
    <cellStyle name="@ET_Style?rt" xfId="0"/>
    <cellStyle name="_(中企华)审计评估联合申报明细表.V1" xfId="0"/>
    <cellStyle name="_(中企华)审计评估联合申报明细表.V1 2" xfId="0"/>
    <cellStyle name="_(中企华)审计评估联合申报明细表.V1 2 2" xfId="0"/>
    <cellStyle name="_(中企华)审计评估联合申报明细表.V1 2_方案" xfId="0"/>
    <cellStyle name="_(中企华)审计评估联合申报明细表.V1 2_资金拨付情况表" xfId="0"/>
    <cellStyle name="_2009年配套" xfId="0"/>
    <cellStyle name="_20100326高清市院遂宁检察院1080P配置清单26日改" xfId="0"/>
    <cellStyle name="_20100326高清市院遂宁检察院1080P配置清单26日改 2" xfId="0"/>
    <cellStyle name="_2010年一般预算收支平衡表（陈冬毅发）" xfId="0"/>
    <cellStyle name="_2011-2012学年自治区人民政府中等职业教育奖学金经费分配方案" xfId="0"/>
    <cellStyle name="_2011-2012学年自治区人民政府中等职业教育奖学金经费分配方案 2" xfId="0"/>
    <cellStyle name="_2011-2012学年自治区人民政府中等职业教育奖学金经费分配方案 2 2" xfId="0"/>
    <cellStyle name="_2011-2012学年自治区人民政府中等职业教育奖学金经费分配方案 2_方案" xfId="0"/>
    <cellStyle name="_2011-2012学年自治区人民政府中等职业教育奖学金经费分配方案 2_资金拨付情况表" xfId="0"/>
    <cellStyle name="_2011年中等职业学校国家助学 金经费分配表（第二批）" xfId="0"/>
    <cellStyle name="_2011年中等职业学校国家助学 金经费分配表（第二批） 2" xfId="0"/>
    <cellStyle name="_2011年中等职业学校国家助学 金经费分配表（第二批） 2 2" xfId="0"/>
    <cellStyle name="_2011年中等职业学校国家助学 金经费分配表（第二批） 2_方案" xfId="0"/>
    <cellStyle name="_2011年中等职业学校国家助学 金经费分配表（第二批） 2_资金拨付情况表" xfId="0"/>
    <cellStyle name="_2011年春季学期特定生活费" xfId="0"/>
    <cellStyle name="_2011年春季学期特定生活费 2" xfId="0"/>
    <cellStyle name="_2011年春季学期特定生活费 2 2" xfId="0"/>
    <cellStyle name="_2011年春季学期特定生活费 2_方案" xfId="0"/>
    <cellStyle name="_2011年春季学期特定生活费 2_资金拨付情况表" xfId="0"/>
    <cellStyle name="_2011年高校助学金分配表（80%）" xfId="0"/>
    <cellStyle name="_2011年高校助学金分配表（80%） 2" xfId="0"/>
    <cellStyle name="_2011年高校助学金分配表（80%） 2 2" xfId="0"/>
    <cellStyle name="_2011年高校助学金分配表（80%） 2_方案" xfId="0"/>
    <cellStyle name="_2011年高校助学金分配表（80%） 2_资金拨付情况表" xfId="0"/>
    <cellStyle name="_2011年高校科研经费分配表" xfId="0"/>
    <cellStyle name="_2011年高校科研经费分配表 2" xfId="0"/>
    <cellStyle name="_2011年高校科研经费分配表 2 2" xfId="0"/>
    <cellStyle name="_2011年高校科研经费分配表 2_方案" xfId="0"/>
    <cellStyle name="_2011年高校科研经费分配表 2_资金拨付情况表" xfId="0"/>
    <cellStyle name="_2013年百色市闲置校舍改建中小学附设幼儿园合计表(报教育厅)" xfId="0"/>
    <cellStyle name="_Book1" xfId="0"/>
    <cellStyle name="_Book1 2" xfId="0"/>
    <cellStyle name="_Book1 2 2" xfId="0"/>
    <cellStyle name="_Book1 2 2 2" xfId="0"/>
    <cellStyle name="_Book1 2 2 2 2" xfId="0"/>
    <cellStyle name="_Book1 2 2 3" xfId="0"/>
    <cellStyle name="_Book1 2 3" xfId="0"/>
    <cellStyle name="_Book1 2 4" xfId="0"/>
    <cellStyle name="_Book1 3" xfId="0"/>
    <cellStyle name="_Book1 3 2" xfId="0"/>
    <cellStyle name="_Book1 3 2 2" xfId="0"/>
    <cellStyle name="_Book1 3 2 3" xfId="0"/>
    <cellStyle name="_Book1 3 3" xfId="0"/>
    <cellStyle name="_Book1 4" xfId="0"/>
    <cellStyle name="_Book1 4 2" xfId="0"/>
    <cellStyle name="_Book1 4 3" xfId="0"/>
    <cellStyle name="_Book1 5" xfId="0"/>
    <cellStyle name="_Book1_1" xfId="0"/>
    <cellStyle name="_Book1_1 2" xfId="0"/>
    <cellStyle name="_Book1_2" xfId="0"/>
    <cellStyle name="_Book1_2 2" xfId="0"/>
    <cellStyle name="_Book1_3" xfId="0"/>
    <cellStyle name="_Book1_3 2" xfId="0"/>
    <cellStyle name="_Book1_4" xfId="0"/>
    <cellStyle name="_Book1_4 2" xfId="0"/>
    <cellStyle name="_Book1_5" xfId="0"/>
    <cellStyle name="_Book1_5 2" xfId="0"/>
    <cellStyle name="_Book1_5 2 2" xfId="0"/>
    <cellStyle name="_Book1_5 2 2 2" xfId="0"/>
    <cellStyle name="_Book1_5 3" xfId="0"/>
    <cellStyle name="_Book1_5 3 2" xfId="0"/>
    <cellStyle name="_Book1_5 4" xfId="0"/>
    <cellStyle name="_Book1_5 4 2" xfId="0"/>
    <cellStyle name="_Book1_6" xfId="0"/>
    <cellStyle name="_Book1_6 2" xfId="0"/>
    <cellStyle name="_CBRE明细表" xfId="0"/>
    <cellStyle name="_CBRE明细表 2" xfId="0"/>
    <cellStyle name="_CBRE明细表 2 2" xfId="0"/>
    <cellStyle name="_CBRE明细表 2_方案" xfId="0"/>
    <cellStyle name="_CBRE明细表 2_资金拨付情况表" xfId="0"/>
    <cellStyle name="_ET_STYLE_NoName_00_" xfId="0"/>
    <cellStyle name="_ET_STYLE_NoName_00_ 2" xfId="0"/>
    <cellStyle name="_ET_STYLE_NoName_00_ 2 2" xfId="0"/>
    <cellStyle name="_ET_STYLE_NoName_00_ 2 2 2" xfId="0"/>
    <cellStyle name="_ET_STYLE_NoName_00_ 2 2 3" xfId="0"/>
    <cellStyle name="_ET_STYLE_NoName_00_ 2 2_方案" xfId="0"/>
    <cellStyle name="_ET_STYLE_NoName_00_ 2 2_资金拨付情况表" xfId="0"/>
    <cellStyle name="_ET_STYLE_NoName_00_ 2 3" xfId="0"/>
    <cellStyle name="_ET_STYLE_NoName_00_ 3" xfId="0"/>
    <cellStyle name="_ET_STYLE_NoName_00_ 3 2" xfId="0"/>
    <cellStyle name="_ET_STYLE_NoName_00_ 3 2 2" xfId="0"/>
    <cellStyle name="_ET_STYLE_NoName_00_ 3 2_方案" xfId="0"/>
    <cellStyle name="_ET_STYLE_NoName_00_ 3 2_资金拨付情况表" xfId="0"/>
    <cellStyle name="_ET_STYLE_NoName_00_ 4" xfId="0"/>
    <cellStyle name="_ET_STYLE_NoName_00_ 4 2" xfId="0"/>
    <cellStyle name="_ET_STYLE_NoName_00_ 4_方案" xfId="0"/>
    <cellStyle name="_ET_STYLE_NoName_00_ 4_资金拨付情况表" xfId="0"/>
    <cellStyle name="_ET_STYLE_NoName_00__Book1" xfId="0"/>
    <cellStyle name="_ET_STYLE_NoName_00__Book1 2" xfId="0"/>
    <cellStyle name="_ET_STYLE_NoName_00__Book1 2 2" xfId="0"/>
    <cellStyle name="_ET_STYLE_NoName_00__Book1_1" xfId="0"/>
    <cellStyle name="_ET_STYLE_NoName_00__Book1_1 2" xfId="0"/>
    <cellStyle name="_ET_STYLE_NoName_00__Book1_2" xfId="0"/>
    <cellStyle name="_ET_STYLE_NoName_00__Book1_2 2" xfId="0"/>
    <cellStyle name="_ET_STYLE_NoName_00__Book1_2 2 2" xfId="0"/>
    <cellStyle name="_ET_STYLE_NoName_00__Book1_2 2 2 2" xfId="0"/>
    <cellStyle name="_ET_STYLE_NoName_00__Book1_2 3" xfId="0"/>
    <cellStyle name="_ET_STYLE_NoName_00__Book1_2 3 2" xfId="0"/>
    <cellStyle name="_ET_STYLE_NoName_00__Book1_2 4" xfId="0"/>
    <cellStyle name="_ET_STYLE_NoName_00__Book1_2 4 2" xfId="0"/>
    <cellStyle name="_ET_STYLE_NoName_00__Sheet3" xfId="0"/>
    <cellStyle name="_ET_STYLE_NoName_00__Sheet3 2" xfId="0"/>
    <cellStyle name="_ET_STYLE_NoName_00__分年度规划（含公式）" xfId="0"/>
    <cellStyle name="_ET_STYLE_NoName_00__分年度规划（含公式） 2" xfId="0"/>
    <cellStyle name="_ET_STYLE_NoName_00__分年度规划（含公式） 2 2" xfId="0"/>
    <cellStyle name="_ET_STYLE_NoName_00__分年度规划（含公式） 2_方案" xfId="0"/>
    <cellStyle name="_ET_STYLE_NoName_00__分年度规划（含公式） 2_资金拨付情况表" xfId="0"/>
    <cellStyle name="_ET_STYLE_NoName_00__广西" xfId="0"/>
    <cellStyle name="_ET_STYLE_NoName_00__广西 2" xfId="0"/>
    <cellStyle name="_ET_STYLE_NoName_00__广西 2 2" xfId="0"/>
    <cellStyle name="_ET_STYLE_NoName_00__广西 2_方案" xfId="0"/>
    <cellStyle name="_ET_STYLE_NoName_00__广西 2_资金拨付情况表" xfId="0"/>
    <cellStyle name="_ET_STYLE_NoName_00__广西2015年自治区新增、2016年国家任务、2016年自治区新增城市棚户区改造项目清单（01.17）" xfId="0"/>
    <cellStyle name="_ET_STYLE_NoName_00__新增棚改2015年自治区新增任务城市棚户区改造项目清单11.24" xfId="0"/>
    <cellStyle name="_ET_STYLE_NoName_00__方案" xfId="0"/>
    <cellStyle name="_ET_STYLE_NoName_00__方案 2" xfId="0"/>
    <cellStyle name="_ET_STYLE_NoName_00__方案 2 2" xfId="0"/>
    <cellStyle name="_ET_STYLE_NoName_00__方案 2_方案" xfId="0"/>
    <cellStyle name="_ET_STYLE_NoName_00__方案 2_资金拨付情况表" xfId="0"/>
    <cellStyle name="_ET_STYLE_NoName_00__附件1广西壮族自治区巡回支教点建设规划（2012-2015年）" xfId="0"/>
    <cellStyle name="_ET_STYLE_NoName_00__附件2广西壮族自治区扶持普惠性民办幼儿园奖补资金申报表（2012-2015年）" xfId="0"/>
    <cellStyle name="_ET_STYLE_NoName_00__附件3广西壮族自治区扶持集体、企事业单位办园奖补资金申报表（2012-2015年）" xfId="0"/>
    <cellStyle name="_KPMG original version" xfId="0"/>
    <cellStyle name="_KPMG original version 2" xfId="0"/>
    <cellStyle name="_KPMG original version 2 2" xfId="0"/>
    <cellStyle name="_KPMG original version 2_方案" xfId="0"/>
    <cellStyle name="_KPMG original version 2_资金拨付情况表" xfId="0"/>
    <cellStyle name="_KPMG original version_(中企华)审计评估联合申报明细表.V1" xfId="0"/>
    <cellStyle name="_KPMG original version_(中企华)审计评估联合申报明细表.V1 2" xfId="0"/>
    <cellStyle name="_KPMG original version_(中企华)审计评估联合申报明细表.V1 2 2" xfId="0"/>
    <cellStyle name="_KPMG original version_(中企华)审计评估联合申报明细表.V1 2_方案" xfId="0"/>
    <cellStyle name="_KPMG original version_(中企华)审计评估联合申报明细表.V1 2_资金拨付情况表" xfId="0"/>
    <cellStyle name="_KPMG original version_附件1：审计评估联合申报明细表" xfId="0"/>
    <cellStyle name="_KPMG original version_附件1：审计评估联合申报明细表 2" xfId="0"/>
    <cellStyle name="_KPMG original version_附件1：审计评估联合申报明细表 2 2" xfId="0"/>
    <cellStyle name="_KPMG original version_附件1：审计评估联合申报明细表 2_方案" xfId="0"/>
    <cellStyle name="_KPMG original version_附件1：审计评估联合申报明细表 2_资金拨付情况表" xfId="0"/>
    <cellStyle name="_long term loan - others 300504" xfId="0"/>
    <cellStyle name="_long term loan - others 300504 2" xfId="0"/>
    <cellStyle name="_long term loan - others 300504 2 2" xfId="0"/>
    <cellStyle name="_long term loan - others 300504 2_方案" xfId="0"/>
    <cellStyle name="_long term loan - others 300504 2_资金拨付情况表" xfId="0"/>
    <cellStyle name="_long term loan - others 300504_(中企华)审计评估联合申报明细表.V1" xfId="0"/>
    <cellStyle name="_long term loan - others 300504_(中企华)审计评估联合申报明细表.V1 2" xfId="0"/>
    <cellStyle name="_long term loan - others 300504_(中企华)审计评估联合申报明细表.V1 2 2" xfId="0"/>
    <cellStyle name="_long term loan - others 300504_(中企华)审计评估联合申报明细表.V1 2_方案" xfId="0"/>
    <cellStyle name="_long term loan - others 300504_(中企华)审计评估联合申报明细表.V1 2_资金拨付情况表" xfId="0"/>
    <cellStyle name="_long term loan - others 300504_KPMG original version" xfId="0"/>
    <cellStyle name="_long term loan - others 300504_KPMG original version 2" xfId="0"/>
    <cellStyle name="_long term loan - others 300504_KPMG original version 2 2" xfId="0"/>
    <cellStyle name="_long term loan - others 300504_KPMG original version 2_方案" xfId="0"/>
    <cellStyle name="_long term loan - others 300504_KPMG original version 2_资金拨付情况表" xfId="0"/>
    <cellStyle name="_long term loan - others 300504_KPMG original version_(中企华)审计评估联合申报明细表.V1" xfId="0"/>
    <cellStyle name="_long term loan - others 300504_KPMG original version_(中企华)审计评估联合申报明细表.V1 2" xfId="0"/>
    <cellStyle name="_long term loan - others 300504_KPMG original version_(中企华)审计评估联合申报明细表.V1 2 2" xfId="0"/>
    <cellStyle name="_long term loan - others 300504_KPMG original version_(中企华)审计评估联合申报明细表.V1 2_方案" xfId="0"/>
    <cellStyle name="_long term loan - others 300504_KPMG original version_(中企华)审计评估联合申报明细表.V1 2_资金拨付情况表" xfId="0"/>
    <cellStyle name="_long term loan - others 300504_KPMG original version_附件1：审计评估联合申报明细表" xfId="0"/>
    <cellStyle name="_long term loan - others 300504_KPMG original version_附件1：审计评估联合申报明细表 2" xfId="0"/>
    <cellStyle name="_long term loan - others 300504_KPMG original version_附件1：审计评估联合申报明细表 2 2" xfId="0"/>
    <cellStyle name="_long term loan - others 300504_KPMG original version_附件1：审计评估联合申报明细表 2_方案" xfId="0"/>
    <cellStyle name="_long term loan - others 300504_KPMG original version_附件1：审计评估联合申报明细表 2_资金拨付情况表" xfId="0"/>
    <cellStyle name="_long term loan - others 300504_Shenhua PBC package 050530" xfId="0"/>
    <cellStyle name="_long term loan - others 300504_Shenhua PBC package 050530 2" xfId="0"/>
    <cellStyle name="_long term loan - others 300504_Shenhua PBC package 050530 2 2" xfId="0"/>
    <cellStyle name="_long term loan - others 300504_Shenhua PBC package 050530 2_方案" xfId="0"/>
    <cellStyle name="_long term loan - others 300504_Shenhua PBC package 050530 2_资金拨付情况表" xfId="0"/>
    <cellStyle name="_long term loan - others 300504_Shenhua PBC package 050530_(中企华)审计评估联合申报明细表.V1" xfId="0"/>
    <cellStyle name="_long term loan - others 300504_Shenhua PBC package 050530_(中企华)审计评估联合申报明细表.V1 2" xfId="0"/>
    <cellStyle name="_long term loan - others 300504_Shenhua PBC package 050530_(中企华)审计评估联合申报明细表.V1 2 2" xfId="0"/>
    <cellStyle name="_long term loan - others 300504_Shenhua PBC package 050530_(中企华)审计评估联合申报明细表.V1 2_方案" xfId="0"/>
    <cellStyle name="_long term loan - others 300504_Shenhua PBC package 050530_(中企华)审计评估联合申报明细表.V1 2_资金拨付情况表" xfId="0"/>
    <cellStyle name="_long term loan - others 300504_Shenhua PBC package 050530_附件1：审计评估联合申报明细表" xfId="0"/>
    <cellStyle name="_long term loan - others 300504_Shenhua PBC package 050530_附件1：审计评估联合申报明细表 2" xfId="0"/>
    <cellStyle name="_long term loan - others 300504_Shenhua PBC package 050530_附件1：审计评估联合申报明细表 2 2" xfId="0"/>
    <cellStyle name="_long term loan - others 300504_Shenhua PBC package 050530_附件1：审计评估联合申报明细表 2_方案" xfId="0"/>
    <cellStyle name="_long term loan - others 300504_Shenhua PBC package 050530_附件1：审计评估联合申报明细表 2_资金拨付情况表" xfId="0"/>
    <cellStyle name="_long term loan - others 300504_审计调查表.V3" xfId="0"/>
    <cellStyle name="_long term loan - others 300504_审计调查表.V3 2" xfId="0"/>
    <cellStyle name="_long term loan - others 300504_审计调查表.V3 2 2" xfId="0"/>
    <cellStyle name="_long term loan - others 300504_审计调查表.V3 2_方案" xfId="0"/>
    <cellStyle name="_long term loan - others 300504_审计调查表.V3 2_资金拨付情况表" xfId="0"/>
    <cellStyle name="_long term loan - others 300504_附件1：审计评估联合申报明细表" xfId="0"/>
    <cellStyle name="_long term loan - others 300504_附件1：审计评估联合申报明细表 2" xfId="0"/>
    <cellStyle name="_long term loan - others 300504_附件1：审计评估联合申报明细表 2 2" xfId="0"/>
    <cellStyle name="_long term loan - others 300504_附件1：审计评估联合申报明细表 2_方案" xfId="0"/>
    <cellStyle name="_long term loan - others 300504_附件1：审计评估联合申报明细表 2_资金拨付情况表" xfId="0"/>
    <cellStyle name="_Part III.200406.Loan and Liabilities details.(Site Name)" xfId="0"/>
    <cellStyle name="_Part III.200406.Loan and Liabilities details.(Site Name) 2" xfId="0"/>
    <cellStyle name="_Part III.200406.Loan and Liabilities details.(Site Name) 2 2" xfId="0"/>
    <cellStyle name="_Part III.200406.Loan and Liabilities details.(Site Name) 2_方案" xfId="0"/>
    <cellStyle name="_Part III.200406.Loan and Liabilities details.(Site Name) 2_资金拨付情况表" xfId="0"/>
    <cellStyle name="_Part III.200406.Loan and Liabilities details.(Site Name)_(中企华)审计评估联合申报明细表.V1" xfId="0"/>
    <cellStyle name="_Part III.200406.Loan and Liabilities details.(Site Name)_(中企华)审计评估联合申报明细表.V1 2" xfId="0"/>
    <cellStyle name="_Part III.200406.Loan and Liabilities details.(Site Name)_(中企华)审计评估联合申报明细表.V1 2 2" xfId="0"/>
    <cellStyle name="_Part III.200406.Loan and Liabilities details.(Site Name)_(中企华)审计评估联合申报明细表.V1 2_方案" xfId="0"/>
    <cellStyle name="_Part III.200406.Loan and Liabilities details.(Site Name)_(中企华)审计评估联合申报明细表.V1 2_资金拨付情况表" xfId="0"/>
    <cellStyle name="_Part III.200406.Loan and Liabilities details.(Site Name)_KPMG original version" xfId="0"/>
    <cellStyle name="_Part III.200406.Loan and Liabilities details.(Site Name)_KPMG original version 2" xfId="0"/>
    <cellStyle name="_Part III.200406.Loan and Liabilities details.(Site Name)_KPMG original version 2 2" xfId="0"/>
    <cellStyle name="_Part III.200406.Loan and Liabilities details.(Site Name)_KPMG original version 2_方案" xfId="0"/>
    <cellStyle name="_Part III.200406.Loan and Liabilities details.(Site Name)_KPMG original version 2_资金拨付情况表" xfId="0"/>
    <cellStyle name="_Part III.200406.Loan and Liabilities details.(Site Name)_KPMG original version_(中企华)审计评估联合申报明细表.V1" xfId="0"/>
    <cellStyle name="_Part III.200406.Loan and Liabilities details.(Site Name)_KPMG original version_(中企华)审计评估联合申报明细表.V1 2" xfId="0"/>
    <cellStyle name="_Part III.200406.Loan and Liabilities details.(Site Name)_KPMG original version_(中企华)审计评估联合申报明细表.V1 2 2" xfId="0"/>
    <cellStyle name="_Part III.200406.Loan and Liabilities details.(Site Name)_KPMG original version_(中企华)审计评估联合申报明细表.V1 2_方案" xfId="0"/>
    <cellStyle name="_Part III.200406.Loan and Liabilities details.(Site Name)_KPMG original version_(中企华)审计评估联合申报明细表.V1 2_资金拨付情况表" xfId="0"/>
    <cellStyle name="_Part III.200406.Loan and Liabilities details.(Site Name)_KPMG original version_附件1：审计评估联合申报明细表" xfId="0"/>
    <cellStyle name="_Part III.200406.Loan and Liabilities details.(Site Name)_KPMG original version_附件1：审计评估联合申报明细表 2" xfId="0"/>
    <cellStyle name="_Part III.200406.Loan and Liabilities details.(Site Name)_KPMG original version_附件1：审计评估联合申报明细表 2 2" xfId="0"/>
    <cellStyle name="_Part III.200406.Loan and Liabilities details.(Site Name)_KPMG original version_附件1：审计评估联合申报明细表 2_方案" xfId="0"/>
    <cellStyle name="_Part III.200406.Loan and Liabilities details.(Site Name)_KPMG original version_附件1：审计评估联合申报明细表 2_资金拨付情况表" xfId="0"/>
    <cellStyle name="_Part III.200406.Loan and Liabilities details.(Site Name)_Shenhua PBC package 050530" xfId="0"/>
    <cellStyle name="_Part III.200406.Loan and Liabilities details.(Site Name)_Shenhua PBC package 050530 2" xfId="0"/>
    <cellStyle name="_Part III.200406.Loan and Liabilities details.(Site Name)_Shenhua PBC package 050530 2 2" xfId="0"/>
    <cellStyle name="_Part III.200406.Loan and Liabilities details.(Site Name)_Shenhua PBC package 050530 2_方案" xfId="0"/>
    <cellStyle name="_Part III.200406.Loan and Liabilities details.(Site Name)_Shenhua PBC package 050530 2_资金拨付情况表" xfId="0"/>
    <cellStyle name="_Part III.200406.Loan and Liabilities details.(Site Name)_Shenhua PBC package 050530_(中企华)审计评估联合申报明细表.V1" xfId="0"/>
    <cellStyle name="_Part III.200406.Loan and Liabilities details.(Site Name)_Shenhua PBC package 050530_(中企华)审计评估联合申报明细表.V1 2" xfId="0"/>
    <cellStyle name="_Part III.200406.Loan and Liabilities details.(Site Name)_Shenhua PBC package 050530_(中企华)审计评估联合申报明细表.V1 2 2" xfId="0"/>
    <cellStyle name="_Part III.200406.Loan and Liabilities details.(Site Name)_Shenhua PBC package 050530_(中企华)审计评估联合申报明细表.V1 2_方案" xfId="0"/>
    <cellStyle name="_Part III.200406.Loan and Liabilities details.(Site Name)_Shenhua PBC package 050530_(中企华)审计评估联合申报明细表.V1 2_资金拨付情况表" xfId="0"/>
    <cellStyle name="_Part III.200406.Loan and Liabilities details.(Site Name)_Shenhua PBC package 050530_附件1：审计评估联合申报明细表" xfId="0"/>
    <cellStyle name="_Part III.200406.Loan and Liabilities details.(Site Name)_Shenhua PBC package 050530_附件1：审计评估联合申报明细表 2" xfId="0"/>
    <cellStyle name="_Part III.200406.Loan and Liabilities details.(Site Name)_Shenhua PBC package 050530_附件1：审计评估联合申报明细表 2 2" xfId="0"/>
    <cellStyle name="_Part III.200406.Loan and Liabilities details.(Site Name)_Shenhua PBC package 050530_附件1：审计评估联合申报明细表 2_方案" xfId="0"/>
    <cellStyle name="_Part III.200406.Loan and Liabilities details.(Site Name)_Shenhua PBC package 050530_附件1：审计评估联合申报明细表 2_资金拨付情况表" xfId="0"/>
    <cellStyle name="_Part III.200406.Loan and Liabilities details.(Site Name)_审计调查表.V3" xfId="0"/>
    <cellStyle name="_Part III.200406.Loan and Liabilities details.(Site Name)_审计调查表.V3 2" xfId="0"/>
    <cellStyle name="_Part III.200406.Loan and Liabilities details.(Site Name)_审计调查表.V3 2 2" xfId="0"/>
    <cellStyle name="_Part III.200406.Loan and Liabilities details.(Site Name)_审计调查表.V3 2_方案" xfId="0"/>
    <cellStyle name="_Part III.200406.Loan and Liabilities details.(Site Name)_审计调查表.V3 2_资金拨付情况表" xfId="0"/>
    <cellStyle name="_Part III.200406.Loan and Liabilities details.(Site Name)_附件1：审计评估联合申报明细表" xfId="0"/>
    <cellStyle name="_Part III.200406.Loan and Liabilities details.(Site Name)_附件1：审计评估联合申报明细表 2" xfId="0"/>
    <cellStyle name="_Part III.200406.Loan and Liabilities details.(Site Name)_附件1：审计评估联合申报明细表 2 2" xfId="0"/>
    <cellStyle name="_Part III.200406.Loan and Liabilities details.(Site Name)_附件1：审计评估联合申报明细表 2_方案" xfId="0"/>
    <cellStyle name="_Part III.200406.Loan and Liabilities details.(Site Name)_附件1：审计评估联合申报明细表 2_资金拨付情况表" xfId="0"/>
    <cellStyle name="_Shenhua PBC package 050530" xfId="0"/>
    <cellStyle name="_Shenhua PBC package 050530 2" xfId="0"/>
    <cellStyle name="_Shenhua PBC package 050530 2 2" xfId="0"/>
    <cellStyle name="_Shenhua PBC package 050530 2_方案" xfId="0"/>
    <cellStyle name="_Shenhua PBC package 050530 2_资金拨付情况表" xfId="0"/>
    <cellStyle name="_Shenhua PBC package 050530_(中企华)审计评估联合申报明细表.V1" xfId="0"/>
    <cellStyle name="_Shenhua PBC package 050530_(中企华)审计评估联合申报明细表.V1 2" xfId="0"/>
    <cellStyle name="_Shenhua PBC package 050530_(中企华)审计评估联合申报明细表.V1 2 2" xfId="0"/>
    <cellStyle name="_Shenhua PBC package 050530_(中企华)审计评估联合申报明细表.V1 2_方案" xfId="0"/>
    <cellStyle name="_Shenhua PBC package 050530_(中企华)审计评估联合申报明细表.V1 2_资金拨付情况表" xfId="0"/>
    <cellStyle name="_Shenhua PBC package 050530_附件1：审计评估联合申报明细表" xfId="0"/>
    <cellStyle name="_Shenhua PBC package 050530_附件1：审计评估联合申报明细表 2" xfId="0"/>
    <cellStyle name="_Shenhua PBC package 050530_附件1：审计评估联合申报明细表 2 2" xfId="0"/>
    <cellStyle name="_Shenhua PBC package 050530_附件1：审计评估联合申报明细表 2_方案" xfId="0"/>
    <cellStyle name="_Shenhua PBC package 050530_附件1：审计评估联合申报明细表 2_资金拨付情况表" xfId="0"/>
    <cellStyle name="_TP~GA1 应收票据_实质性程序_YHY" xfId="0"/>
    <cellStyle name="_TP~GA1 应收票据_实质性程序_YHY 2" xfId="0"/>
    <cellStyle name="_TP~GB1 应收账款_实质性程序_YHY" xfId="0"/>
    <cellStyle name="_TP~GB1 应收账款_实质性程序_YHY 2" xfId="0"/>
    <cellStyle name="_TP~GB1 应收账款_询证函_英文GXQ100106" xfId="0"/>
    <cellStyle name="_TP~GB1 应收账款_询证函_英文GXQ100106 2" xfId="0"/>
    <cellStyle name="_副本桂财教(2011)号（2011年免学费分配表）" xfId="0"/>
    <cellStyle name="_副本桂财教(2011)号（2011年免学费分配表） 2" xfId="0"/>
    <cellStyle name="_副本桂财教(2011)号（2011年免学费分配表） 2 2" xfId="0"/>
    <cellStyle name="_副本桂财教(2011)号（2011年免学费分配表） 2_方案" xfId="0"/>
    <cellStyle name="_副本桂财教(2011)号（2011年免学费分配表） 2_资金拨付情况表" xfId="0"/>
    <cellStyle name="_基础经济指标测算表" xfId="0"/>
    <cellStyle name="_审计调查表.V3" xfId="0"/>
    <cellStyle name="_审计调查表.V3 2" xfId="0"/>
    <cellStyle name="_审计调查表.V3 2 2" xfId="0"/>
    <cellStyle name="_审计调查表.V3 2_方案" xfId="0"/>
    <cellStyle name="_审计调查表.V3 2_资金拨付情况表" xfId="0"/>
    <cellStyle name="_弱电系统设备配置报价清单" xfId="0"/>
    <cellStyle name="_弱电系统设备配置报价清单 2" xfId="0"/>
    <cellStyle name="_房屋建筑评估申报表" xfId="0"/>
    <cellStyle name="_房屋建筑评估申报表 2" xfId="0"/>
    <cellStyle name="_房屋建筑评估申报表 2 2" xfId="0"/>
    <cellStyle name="_房屋建筑评估申报表 2_方案" xfId="0"/>
    <cellStyle name="_房屋建筑评估申报表 2_资金拨付情况表" xfId="0"/>
    <cellStyle name="_报表调整-新大陆电脑_20070325" xfId="0"/>
    <cellStyle name="_报表调整-新大陆电脑_20070325 2" xfId="0"/>
    <cellStyle name="_报表调整-新大陆电脑_20070325 2 2" xfId="0"/>
    <cellStyle name="_报表调整-新大陆电脑_20070325 2 2 2" xfId="0"/>
    <cellStyle name="_报表调整-新大陆电脑_20070325 3" xfId="0"/>
    <cellStyle name="_报表调整-新大陆电脑_20070325 3 2" xfId="0"/>
    <cellStyle name="_报表调整-新大陆电脑_20070325 4" xfId="0"/>
    <cellStyle name="_报表调整-新大陆电脑_20070325 4 2" xfId="0"/>
    <cellStyle name="_文函专递0211-施工企业调查表（附件）" xfId="0"/>
    <cellStyle name="_文函专递0211-施工企业调查表（附件） 2" xfId="0"/>
    <cellStyle name="_文函专递0211-施工企业调查表（附件） 2 2" xfId="0"/>
    <cellStyle name="_文函专递0211-施工企业调查表（附件） 2_方案" xfId="0"/>
    <cellStyle name="_文函专递0211-施工企业调查表（附件） 2_资金拨付情况表" xfId="0"/>
    <cellStyle name="_方案" xfId="0"/>
    <cellStyle name="_方案 2" xfId="0"/>
    <cellStyle name="_方案 2 2" xfId="0"/>
    <cellStyle name="_方案 2_方案" xfId="0"/>
    <cellStyle name="_方案 2_资金拨付情况表" xfId="0"/>
    <cellStyle name="_梧州市巡回支教点申报表（审核公式）" xfId="0"/>
    <cellStyle name="_梧州市扶持民办幼儿园申报表（审核公式）" xfId="0"/>
    <cellStyle name="_梧州市扶持集体、企事业单位办园申报表（审核公式）" xfId="0"/>
    <cellStyle name="_细表" xfId="0"/>
    <cellStyle name="_贵州专员办审核廉租房保障资金意见表" xfId="0"/>
    <cellStyle name="_贵州专员办审核廉租房保障资金意见表 2" xfId="0"/>
    <cellStyle name="_附件1：审计评估联合申报明细表" xfId="0"/>
    <cellStyle name="_附件1：审计评估联合申报明细表 2" xfId="0"/>
    <cellStyle name="_附件1：审计评估联合申报明细表 2 2" xfId="0"/>
    <cellStyle name="_附件1：审计评估联合申报明细表 2_方案" xfId="0"/>
    <cellStyle name="_附件1：审计评估联合申报明细表 2_资金拨付情况表" xfId="0"/>
    <cellStyle name="_附件2：扶绥县教师周转宿舍建设试点项目2010年中央预算内投资计划建议方案表" xfId="0"/>
    <cellStyle name="Accent1" xfId="0"/>
    <cellStyle name="Accent1 - 20%" xfId="0"/>
    <cellStyle name="Accent1 - 20% 2" xfId="0"/>
    <cellStyle name="Accent1 - 20% 2 2" xfId="0"/>
    <cellStyle name="Accent1 - 20% 2 2 2" xfId="0"/>
    <cellStyle name="Accent1 - 20% 3" xfId="0"/>
    <cellStyle name="Accent1 - 20% 3 2" xfId="0"/>
    <cellStyle name="Accent1 - 20% 3 2 2" xfId="0"/>
    <cellStyle name="Accent1 - 40%" xfId="0"/>
    <cellStyle name="Accent1 - 40% 2" xfId="0"/>
    <cellStyle name="Accent1 - 40% 2 2" xfId="0"/>
    <cellStyle name="Accent1 - 40% 2 2 2" xfId="0"/>
    <cellStyle name="Accent1 - 40% 3" xfId="0"/>
    <cellStyle name="Accent1 - 40% 3 2" xfId="0"/>
    <cellStyle name="Accent1 - 40% 3 2 2" xfId="0"/>
    <cellStyle name="Accent1 - 60%" xfId="0"/>
    <cellStyle name="Accent1 - 60% 2" xfId="0"/>
    <cellStyle name="Accent1 - 60% 2 2" xfId="0"/>
    <cellStyle name="Accent1 - 60% 3" xfId="0"/>
    <cellStyle name="Accent1 - 60% 3 2" xfId="0"/>
    <cellStyle name="Accent1 10" xfId="0"/>
    <cellStyle name="Accent1 10 2" xfId="0"/>
    <cellStyle name="Accent1 100" xfId="0"/>
    <cellStyle name="Accent1 101" xfId="0"/>
    <cellStyle name="Accent1 102" xfId="0"/>
    <cellStyle name="Accent1 103" xfId="0"/>
    <cellStyle name="Accent1 104" xfId="0"/>
    <cellStyle name="Accent1 105" xfId="0"/>
    <cellStyle name="Accent1 106" xfId="0"/>
    <cellStyle name="Accent1 107" xfId="0"/>
    <cellStyle name="Accent1 108" xfId="0"/>
    <cellStyle name="Accent1 109" xfId="0"/>
    <cellStyle name="Accent1 11" xfId="0"/>
    <cellStyle name="Accent1 11 2" xfId="0"/>
    <cellStyle name="Accent1 110" xfId="0"/>
    <cellStyle name="Accent1 111" xfId="0"/>
    <cellStyle name="Accent1 112" xfId="0"/>
    <cellStyle name="Accent1 113" xfId="0"/>
    <cellStyle name="Accent1 114" xfId="0"/>
    <cellStyle name="Accent1 115" xfId="0"/>
    <cellStyle name="Accent1 116" xfId="0"/>
    <cellStyle name="Accent1 117" xfId="0"/>
    <cellStyle name="Accent1 118" xfId="0"/>
    <cellStyle name="Accent1 119" xfId="0"/>
    <cellStyle name="Accent1 12" xfId="0"/>
    <cellStyle name="Accent1 12 2" xfId="0"/>
    <cellStyle name="Accent1 120" xfId="0"/>
    <cellStyle name="Accent1 121" xfId="0"/>
    <cellStyle name="Accent1 122" xfId="0"/>
    <cellStyle name="Accent1 123" xfId="0"/>
    <cellStyle name="Accent1 124" xfId="0"/>
    <cellStyle name="Accent1 125" xfId="0"/>
    <cellStyle name="Accent1 126" xfId="0"/>
    <cellStyle name="Accent1 127" xfId="0"/>
    <cellStyle name="Accent1 128" xfId="0"/>
    <cellStyle name="Accent1 129" xfId="0"/>
    <cellStyle name="Accent1 13" xfId="0"/>
    <cellStyle name="Accent1 13 2" xfId="0"/>
    <cellStyle name="Accent1 130" xfId="0"/>
    <cellStyle name="Accent1 131" xfId="0"/>
    <cellStyle name="Accent1 132" xfId="0"/>
    <cellStyle name="Accent1 133" xfId="0"/>
    <cellStyle name="Accent1 134" xfId="0"/>
    <cellStyle name="Accent1 135" xfId="0"/>
    <cellStyle name="Accent1 136" xfId="0"/>
    <cellStyle name="Accent1 137" xfId="0"/>
    <cellStyle name="Accent1 138" xfId="0"/>
    <cellStyle name="Accent1 139" xfId="0"/>
    <cellStyle name="Accent1 14" xfId="0"/>
    <cellStyle name="Accent1 14 2" xfId="0"/>
    <cellStyle name="Accent1 140" xfId="0"/>
    <cellStyle name="Accent1 141" xfId="0"/>
    <cellStyle name="Accent1 142" xfId="0"/>
    <cellStyle name="Accent1 143" xfId="0"/>
    <cellStyle name="Accent1 144" xfId="0"/>
    <cellStyle name="Accent1 145" xfId="0"/>
    <cellStyle name="Accent1 146" xfId="0"/>
    <cellStyle name="Accent1 147" xfId="0"/>
    <cellStyle name="Accent1 148" xfId="0"/>
    <cellStyle name="Accent1 149" xfId="0"/>
    <cellStyle name="Accent1 15" xfId="0"/>
    <cellStyle name="Accent1 15 2" xfId="0"/>
    <cellStyle name="Accent1 150" xfId="0"/>
    <cellStyle name="Accent1 151" xfId="0"/>
    <cellStyle name="Accent1 152" xfId="0"/>
    <cellStyle name="Accent1 153" xfId="0"/>
    <cellStyle name="Accent1 154" xfId="0"/>
    <cellStyle name="Accent1 155" xfId="0"/>
    <cellStyle name="Accent1 156" xfId="0"/>
    <cellStyle name="Accent1 157" xfId="0"/>
    <cellStyle name="Accent1 158" xfId="0"/>
    <cellStyle name="Accent1 159" xfId="0"/>
    <cellStyle name="Accent1 16" xfId="0"/>
    <cellStyle name="Accent1 16 2" xfId="0"/>
    <cellStyle name="Accent1 160" xfId="0"/>
    <cellStyle name="Accent1 161" xfId="0"/>
    <cellStyle name="Accent1 162" xfId="0"/>
    <cellStyle name="Accent1 163" xfId="0"/>
    <cellStyle name="Accent1 164" xfId="0"/>
    <cellStyle name="Accent1 165" xfId="0"/>
    <cellStyle name="Accent1 166" xfId="0"/>
    <cellStyle name="Accent1 167" xfId="0"/>
    <cellStyle name="Accent1 168" xfId="0"/>
    <cellStyle name="Accent1 169" xfId="0"/>
    <cellStyle name="Accent1 17" xfId="0"/>
    <cellStyle name="Accent1 17 2" xfId="0"/>
    <cellStyle name="Accent1 170" xfId="0"/>
    <cellStyle name="Accent1 171" xfId="0"/>
    <cellStyle name="Accent1 172" xfId="0"/>
    <cellStyle name="Accent1 173" xfId="0"/>
    <cellStyle name="Accent1 174" xfId="0"/>
    <cellStyle name="Accent1 175" xfId="0"/>
    <cellStyle name="Accent1 176" xfId="0"/>
    <cellStyle name="Accent1 177" xfId="0"/>
    <cellStyle name="Accent1 178" xfId="0"/>
    <cellStyle name="Accent1 179" xfId="0"/>
    <cellStyle name="Accent1 18" xfId="0"/>
    <cellStyle name="Accent1 18 2" xfId="0"/>
    <cellStyle name="Accent1 180" xfId="0"/>
    <cellStyle name="Accent1 181" xfId="0"/>
    <cellStyle name="Accent1 182" xfId="0"/>
    <cellStyle name="Accent1 183" xfId="0"/>
    <cellStyle name="Accent1 184" xfId="0"/>
    <cellStyle name="Accent1 185" xfId="0"/>
    <cellStyle name="Accent1 186" xfId="0"/>
    <cellStyle name="Accent1 187" xfId="0"/>
    <cellStyle name="Accent1 188" xfId="0"/>
    <cellStyle name="Accent1 189" xfId="0"/>
    <cellStyle name="Accent1 19" xfId="0"/>
    <cellStyle name="Accent1 19 2" xfId="0"/>
    <cellStyle name="Accent1 190" xfId="0"/>
    <cellStyle name="Accent1 191" xfId="0"/>
    <cellStyle name="Accent1 192" xfId="0"/>
    <cellStyle name="Accent1 193" xfId="0"/>
    <cellStyle name="Accent1 194" xfId="0"/>
    <cellStyle name="Accent1 195" xfId="0"/>
    <cellStyle name="Accent1 196" xfId="0"/>
    <cellStyle name="Accent1 197" xfId="0"/>
    <cellStyle name="Accent1 198" xfId="0"/>
    <cellStyle name="Accent1 199" xfId="0"/>
    <cellStyle name="Accent1 2" xfId="0"/>
    <cellStyle name="Accent1 2 2" xfId="0"/>
    <cellStyle name="Accent1 20" xfId="0"/>
    <cellStyle name="Accent1 20 2" xfId="0"/>
    <cellStyle name="Accent1 200" xfId="0"/>
    <cellStyle name="Accent1 201" xfId="0"/>
    <cellStyle name="Accent1 202" xfId="0"/>
    <cellStyle name="Accent1 203" xfId="0"/>
    <cellStyle name="Accent1 204" xfId="0"/>
    <cellStyle name="Accent1 205" xfId="0"/>
    <cellStyle name="Accent1 206" xfId="0"/>
    <cellStyle name="Accent1 207" xfId="0"/>
    <cellStyle name="Accent1 208" xfId="0"/>
    <cellStyle name="Accent1 209" xfId="0"/>
    <cellStyle name="Accent1 21" xfId="0"/>
    <cellStyle name="Accent1 21 2" xfId="0"/>
    <cellStyle name="Accent1 210" xfId="0"/>
    <cellStyle name="Accent1 211" xfId="0"/>
    <cellStyle name="Accent1 212" xfId="0"/>
    <cellStyle name="Accent1 213" xfId="0"/>
    <cellStyle name="Accent1 214" xfId="0"/>
    <cellStyle name="Accent1 214 2" xfId="0"/>
    <cellStyle name="Accent1 215" xfId="0"/>
    <cellStyle name="Accent1 215 2" xfId="0"/>
    <cellStyle name="Accent1 216" xfId="0"/>
    <cellStyle name="Accent1 216 2" xfId="0"/>
    <cellStyle name="Accent1 217" xfId="0"/>
    <cellStyle name="Accent1 217 2" xfId="0"/>
    <cellStyle name="Accent1 218" xfId="0"/>
    <cellStyle name="Accent1 218 2" xfId="0"/>
    <cellStyle name="Accent1 219" xfId="0"/>
    <cellStyle name="Accent1 219 2" xfId="0"/>
    <cellStyle name="Accent1 22" xfId="0"/>
    <cellStyle name="Accent1 22 2" xfId="0"/>
    <cellStyle name="Accent1 220" xfId="0"/>
    <cellStyle name="Accent1 220 2" xfId="0"/>
    <cellStyle name="Accent1 221" xfId="0"/>
    <cellStyle name="Accent1 221 2" xfId="0"/>
    <cellStyle name="Accent1 222" xfId="0"/>
    <cellStyle name="Accent1 222 2" xfId="0"/>
    <cellStyle name="Accent1 223" xfId="0"/>
    <cellStyle name="Accent1 223 2" xfId="0"/>
    <cellStyle name="Accent1 224" xfId="0"/>
    <cellStyle name="Accent1 224 2" xfId="0"/>
    <cellStyle name="Accent1 225" xfId="0"/>
    <cellStyle name="Accent1 225 2" xfId="0"/>
    <cellStyle name="Accent1 226" xfId="0"/>
    <cellStyle name="Accent1 226 2" xfId="0"/>
    <cellStyle name="Accent1 227" xfId="0"/>
    <cellStyle name="Accent1 227 2" xfId="0"/>
    <cellStyle name="Accent1 228" xfId="0"/>
    <cellStyle name="Accent1 228 2" xfId="0"/>
    <cellStyle name="Accent1 229" xfId="0"/>
    <cellStyle name="Accent1 229 2" xfId="0"/>
    <cellStyle name="Accent1 23" xfId="0"/>
    <cellStyle name="Accent1 23 2" xfId="0"/>
    <cellStyle name="Accent1 230" xfId="0"/>
    <cellStyle name="Accent1 230 2" xfId="0"/>
    <cellStyle name="Accent1 231" xfId="0"/>
    <cellStyle name="Accent1 231 2" xfId="0"/>
    <cellStyle name="Accent1 232" xfId="0"/>
    <cellStyle name="Accent1 232 2" xfId="0"/>
    <cellStyle name="Accent1 233" xfId="0"/>
    <cellStyle name="Accent1 233 2" xfId="0"/>
    <cellStyle name="Accent1 234" xfId="0"/>
    <cellStyle name="Accent1 234 2" xfId="0"/>
    <cellStyle name="Accent1 235" xfId="0"/>
    <cellStyle name="Accent1 235 2" xfId="0"/>
    <cellStyle name="Accent1 236" xfId="0"/>
    <cellStyle name="Accent1 236 2" xfId="0"/>
    <cellStyle name="Accent1 237" xfId="0"/>
    <cellStyle name="Accent1 237 2" xfId="0"/>
    <cellStyle name="Accent1 238" xfId="0"/>
    <cellStyle name="Accent1 238 2" xfId="0"/>
    <cellStyle name="Accent1 239" xfId="0"/>
    <cellStyle name="Accent1 239 2" xfId="0"/>
    <cellStyle name="Accent1 24" xfId="0"/>
    <cellStyle name="Accent1 24 2" xfId="0"/>
    <cellStyle name="Accent1 240" xfId="0"/>
    <cellStyle name="Accent1 240 2" xfId="0"/>
    <cellStyle name="Accent1 241" xfId="0"/>
    <cellStyle name="Accent1 241 2" xfId="0"/>
    <cellStyle name="Accent1 242" xfId="0"/>
    <cellStyle name="Accent1 242 2" xfId="0"/>
    <cellStyle name="Accent1 243" xfId="0"/>
    <cellStyle name="Accent1 243 2" xfId="0"/>
    <cellStyle name="Accent1 244" xfId="0"/>
    <cellStyle name="Accent1 244 2" xfId="0"/>
    <cellStyle name="Accent1 245" xfId="0"/>
    <cellStyle name="Accent1 245 2" xfId="0"/>
    <cellStyle name="Accent1 246" xfId="0"/>
    <cellStyle name="Accent1 246 2" xfId="0"/>
    <cellStyle name="Accent1 247" xfId="0"/>
    <cellStyle name="Accent1 247 2" xfId="0"/>
    <cellStyle name="Accent1 248" xfId="0"/>
    <cellStyle name="Accent1 248 2" xfId="0"/>
    <cellStyle name="Accent1 249" xfId="0"/>
    <cellStyle name="Accent1 249 2" xfId="0"/>
    <cellStyle name="Accent1 25" xfId="0"/>
    <cellStyle name="Accent1 25 2" xfId="0"/>
    <cellStyle name="Accent1 250" xfId="0"/>
    <cellStyle name="Accent1 250 2" xfId="0"/>
    <cellStyle name="Accent1 251" xfId="0"/>
    <cellStyle name="Accent1 251 2" xfId="0"/>
    <cellStyle name="Accent1 252" xfId="0"/>
    <cellStyle name="Accent1 252 2" xfId="0"/>
    <cellStyle name="Accent1 253" xfId="0"/>
    <cellStyle name="Accent1 253 2" xfId="0"/>
    <cellStyle name="Accent1 254" xfId="0"/>
    <cellStyle name="Accent1 254 2" xfId="0"/>
    <cellStyle name="Accent1 255" xfId="0"/>
    <cellStyle name="Accent1 255 2" xfId="0"/>
    <cellStyle name="Accent1 256" xfId="0"/>
    <cellStyle name="Accent1 256 2" xfId="0"/>
    <cellStyle name="Accent1 257" xfId="0"/>
    <cellStyle name="Accent1 257 2" xfId="0"/>
    <cellStyle name="Accent1 258" xfId="0"/>
    <cellStyle name="Accent1 258 2" xfId="0"/>
    <cellStyle name="Accent1 259" xfId="0"/>
    <cellStyle name="Accent1 259 2" xfId="0"/>
    <cellStyle name="Accent1 26" xfId="0"/>
    <cellStyle name="Accent1 26 2" xfId="0"/>
    <cellStyle name="Accent1 260" xfId="0"/>
    <cellStyle name="Accent1 260 2" xfId="0"/>
    <cellStyle name="Accent1 261" xfId="0"/>
    <cellStyle name="Accent1 261 2" xfId="0"/>
    <cellStyle name="Accent1 262" xfId="0"/>
    <cellStyle name="Accent1 262 2" xfId="0"/>
    <cellStyle name="Accent1 263" xfId="0"/>
    <cellStyle name="Accent1 263 2" xfId="0"/>
    <cellStyle name="Accent1 264" xfId="0"/>
    <cellStyle name="Accent1 264 2" xfId="0"/>
    <cellStyle name="Accent1 265" xfId="0"/>
    <cellStyle name="Accent1 265 2" xfId="0"/>
    <cellStyle name="Accent1 27" xfId="0"/>
    <cellStyle name="Accent1 27 2" xfId="0"/>
    <cellStyle name="Accent1 28" xfId="0"/>
    <cellStyle name="Accent1 28 2" xfId="0"/>
    <cellStyle name="Accent1 29" xfId="0"/>
    <cellStyle name="Accent1 29 2" xfId="0"/>
    <cellStyle name="Accent1 3" xfId="0"/>
    <cellStyle name="Accent1 3 2" xfId="0"/>
    <cellStyle name="Accent1 30" xfId="0"/>
    <cellStyle name="Accent1 30 2" xfId="0"/>
    <cellStyle name="Accent1 31" xfId="0"/>
    <cellStyle name="Accent1 31 2" xfId="0"/>
    <cellStyle name="Accent1 32" xfId="0"/>
    <cellStyle name="Accent1 32 2" xfId="0"/>
    <cellStyle name="Accent1 33" xfId="0"/>
    <cellStyle name="Accent1 33 2" xfId="0"/>
    <cellStyle name="Accent1 34" xfId="0"/>
    <cellStyle name="Accent1 34 2" xfId="0"/>
    <cellStyle name="Accent1 35" xfId="0"/>
    <cellStyle name="Accent1 35 2" xfId="0"/>
    <cellStyle name="Accent1 36" xfId="0"/>
    <cellStyle name="Accent1 36 2" xfId="0"/>
    <cellStyle name="Accent1 37" xfId="0"/>
    <cellStyle name="Accent1 37 2" xfId="0"/>
    <cellStyle name="Accent1 38" xfId="0"/>
    <cellStyle name="Accent1 38 2" xfId="0"/>
    <cellStyle name="Accent1 39" xfId="0"/>
    <cellStyle name="Accent1 39 2" xfId="0"/>
    <cellStyle name="Accent1 4" xfId="0"/>
    <cellStyle name="Accent1 4 2" xfId="0"/>
    <cellStyle name="Accent1 40" xfId="0"/>
    <cellStyle name="Accent1 40 2" xfId="0"/>
    <cellStyle name="Accent1 41" xfId="0"/>
    <cellStyle name="Accent1 41 2" xfId="0"/>
    <cellStyle name="Accent1 42" xfId="0"/>
    <cellStyle name="Accent1 43" xfId="0"/>
    <cellStyle name="Accent1 44" xfId="0"/>
    <cellStyle name="Accent1 45" xfId="0"/>
    <cellStyle name="Accent1 46" xfId="0"/>
    <cellStyle name="Accent1 47" xfId="0"/>
    <cellStyle name="Accent1 48" xfId="0"/>
    <cellStyle name="Accent1 49" xfId="0"/>
    <cellStyle name="Accent1 5" xfId="0"/>
    <cellStyle name="Accent1 5 2" xfId="0"/>
    <cellStyle name="Accent1 50" xfId="0"/>
    <cellStyle name="Accent1 51" xfId="0"/>
    <cellStyle name="Accent1 52" xfId="0"/>
    <cellStyle name="Accent1 53" xfId="0"/>
    <cellStyle name="Accent1 54" xfId="0"/>
    <cellStyle name="Accent1 55" xfId="0"/>
    <cellStyle name="Accent1 56" xfId="0"/>
    <cellStyle name="Accent1 57" xfId="0"/>
    <cellStyle name="Accent1 58" xfId="0"/>
    <cellStyle name="Accent1 59" xfId="0"/>
    <cellStyle name="Accent1 6" xfId="0"/>
    <cellStyle name="Accent1 6 2" xfId="0"/>
    <cellStyle name="Accent1 60" xfId="0"/>
    <cellStyle name="Accent1 61" xfId="0"/>
    <cellStyle name="Accent1 62" xfId="0"/>
    <cellStyle name="Accent1 63" xfId="0"/>
    <cellStyle name="Accent1 64" xfId="0"/>
    <cellStyle name="Accent1 65" xfId="0"/>
    <cellStyle name="Accent1 66" xfId="0"/>
    <cellStyle name="Accent1 67" xfId="0"/>
    <cellStyle name="Accent1 68" xfId="0"/>
    <cellStyle name="Accent1 69" xfId="0"/>
    <cellStyle name="Accent1 7" xfId="0"/>
    <cellStyle name="Accent1 7 2" xfId="0"/>
    <cellStyle name="Accent1 70" xfId="0"/>
    <cellStyle name="Accent1 71" xfId="0"/>
    <cellStyle name="Accent1 72" xfId="0"/>
    <cellStyle name="Accent1 73" xfId="0"/>
    <cellStyle name="Accent1 74" xfId="0"/>
    <cellStyle name="Accent1 75" xfId="0"/>
    <cellStyle name="Accent1 76" xfId="0"/>
    <cellStyle name="Accent1 77" xfId="0"/>
    <cellStyle name="Accent1 78" xfId="0"/>
    <cellStyle name="Accent1 79" xfId="0"/>
    <cellStyle name="Accent1 8" xfId="0"/>
    <cellStyle name="Accent1 8 2" xfId="0"/>
    <cellStyle name="Accent1 80" xfId="0"/>
    <cellStyle name="Accent1 81" xfId="0"/>
    <cellStyle name="Accent1 82" xfId="0"/>
    <cellStyle name="Accent1 83" xfId="0"/>
    <cellStyle name="Accent1 84" xfId="0"/>
    <cellStyle name="Accent1 85" xfId="0"/>
    <cellStyle name="Accent1 86" xfId="0"/>
    <cellStyle name="Accent1 87" xfId="0"/>
    <cellStyle name="Accent1 88" xfId="0"/>
    <cellStyle name="Accent1 89" xfId="0"/>
    <cellStyle name="Accent1 9" xfId="0"/>
    <cellStyle name="Accent1 9 2" xfId="0"/>
    <cellStyle name="Accent1 90" xfId="0"/>
    <cellStyle name="Accent1 91" xfId="0"/>
    <cellStyle name="Accent1 92" xfId="0"/>
    <cellStyle name="Accent1 93" xfId="0"/>
    <cellStyle name="Accent1 94" xfId="0"/>
    <cellStyle name="Accent1 95" xfId="0"/>
    <cellStyle name="Accent1 96" xfId="0"/>
    <cellStyle name="Accent1 97" xfId="0"/>
    <cellStyle name="Accent1 98" xfId="0"/>
    <cellStyle name="Accent1 99" xfId="0"/>
    <cellStyle name="Accent1_公安安全支出补充表5.14" xfId="0"/>
    <cellStyle name="Accent2" xfId="0"/>
    <cellStyle name="Accent2 - 20%" xfId="0"/>
    <cellStyle name="Accent2 - 20% 2" xfId="0"/>
    <cellStyle name="Accent2 - 20% 2 2" xfId="0"/>
    <cellStyle name="Accent2 - 20% 2 2 2" xfId="0"/>
    <cellStyle name="Accent2 - 20% 3" xfId="0"/>
    <cellStyle name="Accent2 - 20% 3 2" xfId="0"/>
    <cellStyle name="Accent2 - 20% 3 2 2" xfId="0"/>
    <cellStyle name="Accent2 - 40%" xfId="0"/>
    <cellStyle name="Accent2 - 40% 2" xfId="0"/>
    <cellStyle name="Accent2 - 40% 2 2" xfId="0"/>
    <cellStyle name="Accent2 - 40% 2 2 2" xfId="0"/>
    <cellStyle name="Accent2 - 40% 3" xfId="0"/>
    <cellStyle name="Accent2 - 40% 3 2" xfId="0"/>
    <cellStyle name="Accent2 - 40% 3 2 2" xfId="0"/>
    <cellStyle name="Accent2 - 60%" xfId="0"/>
    <cellStyle name="Accent2 - 60% 2" xfId="0"/>
    <cellStyle name="Accent2 - 60% 2 2" xfId="0"/>
    <cellStyle name="Accent2 - 60% 3" xfId="0"/>
    <cellStyle name="Accent2 - 60% 3 2" xfId="0"/>
    <cellStyle name="Accent2 10" xfId="0"/>
    <cellStyle name="Accent2 10 2" xfId="0"/>
    <cellStyle name="Accent2 100" xfId="0"/>
    <cellStyle name="Accent2 101" xfId="0"/>
    <cellStyle name="Accent2 102" xfId="0"/>
    <cellStyle name="Accent2 103" xfId="0"/>
    <cellStyle name="Accent2 104" xfId="0"/>
    <cellStyle name="Accent2 105" xfId="0"/>
    <cellStyle name="Accent2 106" xfId="0"/>
    <cellStyle name="Accent2 107" xfId="0"/>
    <cellStyle name="Accent2 108" xfId="0"/>
    <cellStyle name="Accent2 109" xfId="0"/>
    <cellStyle name="Accent2 11" xfId="0"/>
    <cellStyle name="Accent2 11 2" xfId="0"/>
    <cellStyle name="Accent2 110" xfId="0"/>
    <cellStyle name="Accent2 111" xfId="0"/>
    <cellStyle name="Accent2 112" xfId="0"/>
    <cellStyle name="Accent2 113" xfId="0"/>
    <cellStyle name="Accent2 114" xfId="0"/>
    <cellStyle name="Accent2 115" xfId="0"/>
    <cellStyle name="Accent2 116" xfId="0"/>
    <cellStyle name="Accent2 117" xfId="0"/>
    <cellStyle name="Accent2 118" xfId="0"/>
    <cellStyle name="Accent2 119" xfId="0"/>
    <cellStyle name="Accent2 12" xfId="0"/>
    <cellStyle name="Accent2 12 2" xfId="0"/>
    <cellStyle name="Accent2 120" xfId="0"/>
    <cellStyle name="Accent2 121" xfId="0"/>
    <cellStyle name="Accent2 122" xfId="0"/>
    <cellStyle name="Accent2 123" xfId="0"/>
    <cellStyle name="Accent2 124" xfId="0"/>
    <cellStyle name="Accent2 125" xfId="0"/>
    <cellStyle name="Accent2 126" xfId="0"/>
    <cellStyle name="Accent2 127" xfId="0"/>
    <cellStyle name="Accent2 128" xfId="0"/>
    <cellStyle name="Accent2 129" xfId="0"/>
    <cellStyle name="Accent2 13" xfId="0"/>
    <cellStyle name="Accent2 13 2" xfId="0"/>
    <cellStyle name="Accent2 130" xfId="0"/>
    <cellStyle name="Accent2 131" xfId="0"/>
    <cellStyle name="Accent2 132" xfId="0"/>
    <cellStyle name="Accent2 133" xfId="0"/>
    <cellStyle name="Accent2 134" xfId="0"/>
    <cellStyle name="Accent2 135" xfId="0"/>
    <cellStyle name="Accent2 136" xfId="0"/>
    <cellStyle name="Accent2 137" xfId="0"/>
    <cellStyle name="Accent2 138" xfId="0"/>
    <cellStyle name="Accent2 139" xfId="0"/>
    <cellStyle name="Accent2 14" xfId="0"/>
    <cellStyle name="Accent2 14 2" xfId="0"/>
    <cellStyle name="Accent2 140" xfId="0"/>
    <cellStyle name="Accent2 141" xfId="0"/>
    <cellStyle name="Accent2 142" xfId="0"/>
    <cellStyle name="Accent2 143" xfId="0"/>
    <cellStyle name="Accent2 144" xfId="0"/>
    <cellStyle name="Accent2 145" xfId="0"/>
    <cellStyle name="Accent2 146" xfId="0"/>
    <cellStyle name="Accent2 147" xfId="0"/>
    <cellStyle name="Accent2 148" xfId="0"/>
    <cellStyle name="Accent2 149" xfId="0"/>
    <cellStyle name="Accent2 15" xfId="0"/>
    <cellStyle name="Accent2 15 2" xfId="0"/>
    <cellStyle name="Accent2 150" xfId="0"/>
    <cellStyle name="Accent2 151" xfId="0"/>
    <cellStyle name="Accent2 152" xfId="0"/>
    <cellStyle name="Accent2 153" xfId="0"/>
    <cellStyle name="Accent2 154" xfId="0"/>
    <cellStyle name="Accent2 155" xfId="0"/>
    <cellStyle name="Accent2 156" xfId="0"/>
    <cellStyle name="Accent2 157" xfId="0"/>
    <cellStyle name="Accent2 158" xfId="0"/>
    <cellStyle name="Accent2 159" xfId="0"/>
    <cellStyle name="Accent2 16" xfId="0"/>
    <cellStyle name="Accent2 16 2" xfId="0"/>
    <cellStyle name="Accent2 160" xfId="0"/>
    <cellStyle name="Accent2 161" xfId="0"/>
    <cellStyle name="Accent2 162" xfId="0"/>
    <cellStyle name="Accent2 163" xfId="0"/>
    <cellStyle name="Accent2 164" xfId="0"/>
    <cellStyle name="Accent2 165" xfId="0"/>
    <cellStyle name="Accent2 166" xfId="0"/>
    <cellStyle name="Accent2 167" xfId="0"/>
    <cellStyle name="Accent2 168" xfId="0"/>
    <cellStyle name="Accent2 169" xfId="0"/>
    <cellStyle name="Accent2 17" xfId="0"/>
    <cellStyle name="Accent2 17 2" xfId="0"/>
    <cellStyle name="Accent2 170" xfId="0"/>
    <cellStyle name="Accent2 171" xfId="0"/>
    <cellStyle name="Accent2 172" xfId="0"/>
    <cellStyle name="Accent2 173" xfId="0"/>
    <cellStyle name="Accent2 174" xfId="0"/>
    <cellStyle name="Accent2 175" xfId="0"/>
    <cellStyle name="Accent2 176" xfId="0"/>
    <cellStyle name="Accent2 177" xfId="0"/>
    <cellStyle name="Accent2 178" xfId="0"/>
    <cellStyle name="Accent2 179" xfId="0"/>
    <cellStyle name="Accent2 18" xfId="0"/>
    <cellStyle name="Accent2 18 2" xfId="0"/>
    <cellStyle name="Accent2 180" xfId="0"/>
    <cellStyle name="Accent2 181" xfId="0"/>
    <cellStyle name="Accent2 182" xfId="0"/>
    <cellStyle name="Accent2 183" xfId="0"/>
    <cellStyle name="Accent2 184" xfId="0"/>
    <cellStyle name="Accent2 185" xfId="0"/>
    <cellStyle name="Accent2 186" xfId="0"/>
    <cellStyle name="Accent2 187" xfId="0"/>
    <cellStyle name="Accent2 188" xfId="0"/>
    <cellStyle name="Accent2 189" xfId="0"/>
    <cellStyle name="Accent2 19" xfId="0"/>
    <cellStyle name="Accent2 19 2" xfId="0"/>
    <cellStyle name="Accent2 190" xfId="0"/>
    <cellStyle name="Accent2 191" xfId="0"/>
    <cellStyle name="Accent2 192" xfId="0"/>
    <cellStyle name="Accent2 193" xfId="0"/>
    <cellStyle name="Accent2 194" xfId="0"/>
    <cellStyle name="Accent2 195" xfId="0"/>
    <cellStyle name="Accent2 196" xfId="0"/>
    <cellStyle name="Accent2 197" xfId="0"/>
    <cellStyle name="Accent2 198" xfId="0"/>
    <cellStyle name="Accent2 199" xfId="0"/>
    <cellStyle name="Accent2 2" xfId="0"/>
    <cellStyle name="Accent2 2 2" xfId="0"/>
    <cellStyle name="Accent2 20" xfId="0"/>
    <cellStyle name="Accent2 20 2" xfId="0"/>
    <cellStyle name="Accent2 200" xfId="0"/>
    <cellStyle name="Accent2 201" xfId="0"/>
    <cellStyle name="Accent2 202" xfId="0"/>
    <cellStyle name="Accent2 203" xfId="0"/>
    <cellStyle name="Accent2 204" xfId="0"/>
    <cellStyle name="Accent2 205" xfId="0"/>
    <cellStyle name="Accent2 206" xfId="0"/>
    <cellStyle name="Accent2 207" xfId="0"/>
    <cellStyle name="Accent2 208" xfId="0"/>
    <cellStyle name="Accent2 209" xfId="0"/>
    <cellStyle name="Accent2 21" xfId="0"/>
    <cellStyle name="Accent2 21 2" xfId="0"/>
    <cellStyle name="Accent2 210" xfId="0"/>
    <cellStyle name="Accent2 211" xfId="0"/>
    <cellStyle name="Accent2 212" xfId="0"/>
    <cellStyle name="Accent2 213" xfId="0"/>
    <cellStyle name="Accent2 214" xfId="0"/>
    <cellStyle name="Accent2 214 2" xfId="0"/>
    <cellStyle name="Accent2 215" xfId="0"/>
    <cellStyle name="Accent2 215 2" xfId="0"/>
    <cellStyle name="Accent2 216" xfId="0"/>
    <cellStyle name="Accent2 216 2" xfId="0"/>
    <cellStyle name="Accent2 217" xfId="0"/>
    <cellStyle name="Accent2 217 2" xfId="0"/>
    <cellStyle name="Accent2 218" xfId="0"/>
    <cellStyle name="Accent2 218 2" xfId="0"/>
    <cellStyle name="Accent2 219" xfId="0"/>
    <cellStyle name="Accent2 219 2" xfId="0"/>
    <cellStyle name="Accent2 22" xfId="0"/>
    <cellStyle name="Accent2 22 2" xfId="0"/>
    <cellStyle name="Accent2 220" xfId="0"/>
    <cellStyle name="Accent2 220 2" xfId="0"/>
    <cellStyle name="Accent2 221" xfId="0"/>
    <cellStyle name="Accent2 221 2" xfId="0"/>
    <cellStyle name="Accent2 222" xfId="0"/>
    <cellStyle name="Accent2 222 2" xfId="0"/>
    <cellStyle name="Accent2 223" xfId="0"/>
    <cellStyle name="Accent2 223 2" xfId="0"/>
    <cellStyle name="Accent2 224" xfId="0"/>
    <cellStyle name="Accent2 224 2" xfId="0"/>
    <cellStyle name="Accent2 225" xfId="0"/>
    <cellStyle name="Accent2 225 2" xfId="0"/>
    <cellStyle name="Accent2 226" xfId="0"/>
    <cellStyle name="Accent2 226 2" xfId="0"/>
    <cellStyle name="Accent2 227" xfId="0"/>
    <cellStyle name="Accent2 227 2" xfId="0"/>
    <cellStyle name="Accent2 228" xfId="0"/>
    <cellStyle name="Accent2 228 2" xfId="0"/>
    <cellStyle name="Accent2 229" xfId="0"/>
    <cellStyle name="Accent2 229 2" xfId="0"/>
    <cellStyle name="Accent2 23" xfId="0"/>
    <cellStyle name="Accent2 23 2" xfId="0"/>
    <cellStyle name="Accent2 230" xfId="0"/>
    <cellStyle name="Accent2 230 2" xfId="0"/>
    <cellStyle name="Accent2 231" xfId="0"/>
    <cellStyle name="Accent2 231 2" xfId="0"/>
    <cellStyle name="Accent2 232" xfId="0"/>
    <cellStyle name="Accent2 232 2" xfId="0"/>
    <cellStyle name="Accent2 233" xfId="0"/>
    <cellStyle name="Accent2 233 2" xfId="0"/>
    <cellStyle name="Accent2 234" xfId="0"/>
    <cellStyle name="Accent2 234 2" xfId="0"/>
    <cellStyle name="Accent2 235" xfId="0"/>
    <cellStyle name="Accent2 235 2" xfId="0"/>
    <cellStyle name="Accent2 236" xfId="0"/>
    <cellStyle name="Accent2 236 2" xfId="0"/>
    <cellStyle name="Accent2 237" xfId="0"/>
    <cellStyle name="Accent2 237 2" xfId="0"/>
    <cellStyle name="Accent2 238" xfId="0"/>
    <cellStyle name="Accent2 238 2" xfId="0"/>
    <cellStyle name="Accent2 239" xfId="0"/>
    <cellStyle name="Accent2 239 2" xfId="0"/>
    <cellStyle name="Accent2 24" xfId="0"/>
    <cellStyle name="Accent2 24 2" xfId="0"/>
    <cellStyle name="Accent2 240" xfId="0"/>
    <cellStyle name="Accent2 240 2" xfId="0"/>
    <cellStyle name="Accent2 241" xfId="0"/>
    <cellStyle name="Accent2 241 2" xfId="0"/>
    <cellStyle name="Accent2 242" xfId="0"/>
    <cellStyle name="Accent2 242 2" xfId="0"/>
    <cellStyle name="Accent2 243" xfId="0"/>
    <cellStyle name="Accent2 243 2" xfId="0"/>
    <cellStyle name="Accent2 244" xfId="0"/>
    <cellStyle name="Accent2 244 2" xfId="0"/>
    <cellStyle name="Accent2 245" xfId="0"/>
    <cellStyle name="Accent2 245 2" xfId="0"/>
    <cellStyle name="Accent2 246" xfId="0"/>
    <cellStyle name="Accent2 246 2" xfId="0"/>
    <cellStyle name="Accent2 247" xfId="0"/>
    <cellStyle name="Accent2 247 2" xfId="0"/>
    <cellStyle name="Accent2 248" xfId="0"/>
    <cellStyle name="Accent2 248 2" xfId="0"/>
    <cellStyle name="Accent2 249" xfId="0"/>
    <cellStyle name="Accent2 249 2" xfId="0"/>
    <cellStyle name="Accent2 25" xfId="0"/>
    <cellStyle name="Accent2 25 2" xfId="0"/>
    <cellStyle name="Accent2 250" xfId="0"/>
    <cellStyle name="Accent2 250 2" xfId="0"/>
    <cellStyle name="Accent2 251" xfId="0"/>
    <cellStyle name="Accent2 251 2" xfId="0"/>
    <cellStyle name="Accent2 252" xfId="0"/>
    <cellStyle name="Accent2 252 2" xfId="0"/>
    <cellStyle name="Accent2 253" xfId="0"/>
    <cellStyle name="Accent2 253 2" xfId="0"/>
    <cellStyle name="Accent2 254" xfId="0"/>
    <cellStyle name="Accent2 254 2" xfId="0"/>
    <cellStyle name="Accent2 255" xfId="0"/>
    <cellStyle name="Accent2 255 2" xfId="0"/>
    <cellStyle name="Accent2 256" xfId="0"/>
    <cellStyle name="Accent2 256 2" xfId="0"/>
    <cellStyle name="Accent2 257" xfId="0"/>
    <cellStyle name="Accent2 257 2" xfId="0"/>
    <cellStyle name="Accent2 258" xfId="0"/>
    <cellStyle name="Accent2 258 2" xfId="0"/>
    <cellStyle name="Accent2 259" xfId="0"/>
    <cellStyle name="Accent2 259 2" xfId="0"/>
    <cellStyle name="Accent2 26" xfId="0"/>
    <cellStyle name="Accent2 26 2" xfId="0"/>
    <cellStyle name="Accent2 260" xfId="0"/>
    <cellStyle name="Accent2 260 2" xfId="0"/>
    <cellStyle name="Accent2 261" xfId="0"/>
    <cellStyle name="Accent2 261 2" xfId="0"/>
    <cellStyle name="Accent2 262" xfId="0"/>
    <cellStyle name="Accent2 262 2" xfId="0"/>
    <cellStyle name="Accent2 263" xfId="0"/>
    <cellStyle name="Accent2 263 2" xfId="0"/>
    <cellStyle name="Accent2 264" xfId="0"/>
    <cellStyle name="Accent2 264 2" xfId="0"/>
    <cellStyle name="Accent2 265" xfId="0"/>
    <cellStyle name="Accent2 265 2" xfId="0"/>
    <cellStyle name="Accent2 27" xfId="0"/>
    <cellStyle name="Accent2 27 2" xfId="0"/>
    <cellStyle name="Accent2 28" xfId="0"/>
    <cellStyle name="Accent2 28 2" xfId="0"/>
    <cellStyle name="Accent2 29" xfId="0"/>
    <cellStyle name="Accent2 29 2" xfId="0"/>
    <cellStyle name="Accent2 3" xfId="0"/>
    <cellStyle name="Accent2 3 2" xfId="0"/>
    <cellStyle name="Accent2 30" xfId="0"/>
    <cellStyle name="Accent2 30 2" xfId="0"/>
    <cellStyle name="Accent2 31" xfId="0"/>
    <cellStyle name="Accent2 31 2" xfId="0"/>
    <cellStyle name="Accent2 32" xfId="0"/>
    <cellStyle name="Accent2 32 2" xfId="0"/>
    <cellStyle name="Accent2 33" xfId="0"/>
    <cellStyle name="Accent2 33 2" xfId="0"/>
    <cellStyle name="Accent2 34" xfId="0"/>
    <cellStyle name="Accent2 34 2" xfId="0"/>
    <cellStyle name="Accent2 35" xfId="0"/>
    <cellStyle name="Accent2 35 2" xfId="0"/>
    <cellStyle name="Accent2 36" xfId="0"/>
    <cellStyle name="Accent2 36 2" xfId="0"/>
    <cellStyle name="Accent2 37" xfId="0"/>
    <cellStyle name="Accent2 37 2" xfId="0"/>
    <cellStyle name="Accent2 38" xfId="0"/>
    <cellStyle name="Accent2 38 2" xfId="0"/>
    <cellStyle name="Accent2 39" xfId="0"/>
    <cellStyle name="Accent2 39 2" xfId="0"/>
    <cellStyle name="Accent2 4" xfId="0"/>
    <cellStyle name="Accent2 4 2" xfId="0"/>
    <cellStyle name="Accent2 40" xfId="0"/>
    <cellStyle name="Accent2 40 2" xfId="0"/>
    <cellStyle name="Accent2 41" xfId="0"/>
    <cellStyle name="Accent2 41 2" xfId="0"/>
    <cellStyle name="Accent2 42" xfId="0"/>
    <cellStyle name="Accent2 43" xfId="0"/>
    <cellStyle name="Accent2 44" xfId="0"/>
    <cellStyle name="Accent2 45" xfId="0"/>
    <cellStyle name="Accent2 46" xfId="0"/>
    <cellStyle name="Accent2 47" xfId="0"/>
    <cellStyle name="Accent2 48" xfId="0"/>
    <cellStyle name="Accent2 49" xfId="0"/>
    <cellStyle name="Accent2 5" xfId="0"/>
    <cellStyle name="Accent2 5 2" xfId="0"/>
    <cellStyle name="Accent2 50" xfId="0"/>
    <cellStyle name="Accent2 51" xfId="0"/>
    <cellStyle name="Accent2 52" xfId="0"/>
    <cellStyle name="Accent2 53" xfId="0"/>
    <cellStyle name="Accent2 54" xfId="0"/>
    <cellStyle name="Accent2 55" xfId="0"/>
    <cellStyle name="Accent2 56" xfId="0"/>
    <cellStyle name="Accent2 57" xfId="0"/>
    <cellStyle name="Accent2 58" xfId="0"/>
    <cellStyle name="Accent2 59" xfId="0"/>
    <cellStyle name="Accent2 6" xfId="0"/>
    <cellStyle name="Accent2 6 2" xfId="0"/>
    <cellStyle name="Accent2 60" xfId="0"/>
    <cellStyle name="Accent2 61" xfId="0"/>
    <cellStyle name="Accent2 62" xfId="0"/>
    <cellStyle name="Accent2 63" xfId="0"/>
    <cellStyle name="Accent2 64" xfId="0"/>
    <cellStyle name="Accent2 65" xfId="0"/>
    <cellStyle name="Accent2 66" xfId="0"/>
    <cellStyle name="Accent2 67" xfId="0"/>
    <cellStyle name="Accent2 68" xfId="0"/>
    <cellStyle name="Accent2 69" xfId="0"/>
    <cellStyle name="Accent2 7" xfId="0"/>
    <cellStyle name="Accent2 7 2" xfId="0"/>
    <cellStyle name="Accent2 70" xfId="0"/>
    <cellStyle name="Accent2 71" xfId="0"/>
    <cellStyle name="Accent2 72" xfId="0"/>
    <cellStyle name="Accent2 73" xfId="0"/>
    <cellStyle name="Accent2 74" xfId="0"/>
    <cellStyle name="Accent2 75" xfId="0"/>
    <cellStyle name="Accent2 76" xfId="0"/>
    <cellStyle name="Accent2 77" xfId="0"/>
    <cellStyle name="Accent2 78" xfId="0"/>
    <cellStyle name="Accent2 79" xfId="0"/>
    <cellStyle name="Accent2 8" xfId="0"/>
    <cellStyle name="Accent2 8 2" xfId="0"/>
    <cellStyle name="Accent2 80" xfId="0"/>
    <cellStyle name="Accent2 81" xfId="0"/>
    <cellStyle name="Accent2 82" xfId="0"/>
    <cellStyle name="Accent2 83" xfId="0"/>
    <cellStyle name="Accent2 84" xfId="0"/>
    <cellStyle name="Accent2 85" xfId="0"/>
    <cellStyle name="Accent2 86" xfId="0"/>
    <cellStyle name="Accent2 87" xfId="0"/>
    <cellStyle name="Accent2 88" xfId="0"/>
    <cellStyle name="Accent2 89" xfId="0"/>
    <cellStyle name="Accent2 9" xfId="0"/>
    <cellStyle name="Accent2 9 2" xfId="0"/>
    <cellStyle name="Accent2 90" xfId="0"/>
    <cellStyle name="Accent2 91" xfId="0"/>
    <cellStyle name="Accent2 92" xfId="0"/>
    <cellStyle name="Accent2 93" xfId="0"/>
    <cellStyle name="Accent2 94" xfId="0"/>
    <cellStyle name="Accent2 95" xfId="0"/>
    <cellStyle name="Accent2 96" xfId="0"/>
    <cellStyle name="Accent2 97" xfId="0"/>
    <cellStyle name="Accent2 98" xfId="0"/>
    <cellStyle name="Accent2 99" xfId="0"/>
    <cellStyle name="Accent2_公安安全支出补充表5.14" xfId="0"/>
    <cellStyle name="Accent3" xfId="0"/>
    <cellStyle name="Accent3 - 20%" xfId="0"/>
    <cellStyle name="Accent3 - 20% 2" xfId="0"/>
    <cellStyle name="Accent3 - 20% 2 2" xfId="0"/>
    <cellStyle name="Accent3 - 20% 2 2 2" xfId="0"/>
    <cellStyle name="Accent3 - 20% 3" xfId="0"/>
    <cellStyle name="Accent3 - 20% 3 2" xfId="0"/>
    <cellStyle name="Accent3 - 20% 3 2 2" xfId="0"/>
    <cellStyle name="Accent3 - 40%" xfId="0"/>
    <cellStyle name="Accent3 - 40% 2" xfId="0"/>
    <cellStyle name="Accent3 - 40% 2 2" xfId="0"/>
    <cellStyle name="Accent3 - 40% 2 2 2" xfId="0"/>
    <cellStyle name="Accent3 - 40% 3" xfId="0"/>
    <cellStyle name="Accent3 - 40% 3 2" xfId="0"/>
    <cellStyle name="Accent3 - 40% 3 2 2" xfId="0"/>
    <cellStyle name="Accent3 - 60%" xfId="0"/>
    <cellStyle name="Accent3 - 60% 2" xfId="0"/>
    <cellStyle name="Accent3 - 60% 2 2" xfId="0"/>
    <cellStyle name="Accent3 - 60% 3" xfId="0"/>
    <cellStyle name="Accent3 - 60% 3 2" xfId="0"/>
    <cellStyle name="Accent3 10" xfId="0"/>
    <cellStyle name="Accent3 10 2" xfId="0"/>
    <cellStyle name="Accent3 100" xfId="0"/>
    <cellStyle name="Accent3 101" xfId="0"/>
    <cellStyle name="Accent3 102" xfId="0"/>
    <cellStyle name="Accent3 103" xfId="0"/>
    <cellStyle name="Accent3 104" xfId="0"/>
    <cellStyle name="Accent3 105" xfId="0"/>
    <cellStyle name="Accent3 106" xfId="0"/>
    <cellStyle name="Accent3 107" xfId="0"/>
    <cellStyle name="Accent3 108" xfId="0"/>
    <cellStyle name="Accent3 109" xfId="0"/>
    <cellStyle name="Accent3 11" xfId="0"/>
    <cellStyle name="Accent3 11 2" xfId="0"/>
    <cellStyle name="Accent3 110" xfId="0"/>
    <cellStyle name="Accent3 111" xfId="0"/>
    <cellStyle name="Accent3 112" xfId="0"/>
    <cellStyle name="Accent3 113" xfId="0"/>
    <cellStyle name="Accent3 114" xfId="0"/>
    <cellStyle name="Accent3 115" xfId="0"/>
    <cellStyle name="Accent3 116" xfId="0"/>
    <cellStyle name="Accent3 117" xfId="0"/>
    <cellStyle name="Accent3 118" xfId="0"/>
    <cellStyle name="Accent3 119" xfId="0"/>
    <cellStyle name="Accent3 12" xfId="0"/>
    <cellStyle name="Accent3 12 2" xfId="0"/>
    <cellStyle name="Accent3 120" xfId="0"/>
    <cellStyle name="Accent3 121" xfId="0"/>
    <cellStyle name="Accent3 122" xfId="0"/>
    <cellStyle name="Accent3 123" xfId="0"/>
    <cellStyle name="Accent3 124" xfId="0"/>
    <cellStyle name="Accent3 125" xfId="0"/>
    <cellStyle name="Accent3 126" xfId="0"/>
    <cellStyle name="Accent3 127" xfId="0"/>
    <cellStyle name="Accent3 128" xfId="0"/>
    <cellStyle name="Accent3 129" xfId="0"/>
    <cellStyle name="Accent3 13" xfId="0"/>
    <cellStyle name="Accent3 13 2" xfId="0"/>
    <cellStyle name="Accent3 130" xfId="0"/>
    <cellStyle name="Accent3 131" xfId="0"/>
    <cellStyle name="Accent3 132" xfId="0"/>
    <cellStyle name="Accent3 133" xfId="0"/>
    <cellStyle name="Accent3 134" xfId="0"/>
    <cellStyle name="Accent3 135" xfId="0"/>
    <cellStyle name="Accent3 136" xfId="0"/>
    <cellStyle name="Accent3 137" xfId="0"/>
    <cellStyle name="Accent3 138" xfId="0"/>
    <cellStyle name="Accent3 139" xfId="0"/>
    <cellStyle name="Accent3 14" xfId="0"/>
    <cellStyle name="Accent3 14 2" xfId="0"/>
    <cellStyle name="Accent3 140" xfId="0"/>
    <cellStyle name="Accent3 141" xfId="0"/>
    <cellStyle name="Accent3 142" xfId="0"/>
    <cellStyle name="Accent3 143" xfId="0"/>
    <cellStyle name="Accent3 144" xfId="0"/>
    <cellStyle name="Accent3 145" xfId="0"/>
    <cellStyle name="Accent3 146" xfId="0"/>
    <cellStyle name="Accent3 147" xfId="0"/>
    <cellStyle name="Accent3 148" xfId="0"/>
    <cellStyle name="Accent3 149" xfId="0"/>
    <cellStyle name="Accent3 15" xfId="0"/>
    <cellStyle name="Accent3 15 2" xfId="0"/>
    <cellStyle name="Accent3 150" xfId="0"/>
    <cellStyle name="Accent3 151" xfId="0"/>
    <cellStyle name="Accent3 152" xfId="0"/>
    <cellStyle name="Accent3 153" xfId="0"/>
    <cellStyle name="Accent3 154" xfId="0"/>
    <cellStyle name="Accent3 155" xfId="0"/>
    <cellStyle name="Accent3 156" xfId="0"/>
    <cellStyle name="Accent3 157" xfId="0"/>
    <cellStyle name="Accent3 158" xfId="0"/>
    <cellStyle name="Accent3 159" xfId="0"/>
    <cellStyle name="Accent3 16" xfId="0"/>
    <cellStyle name="Accent3 16 2" xfId="0"/>
    <cellStyle name="Accent3 160" xfId="0"/>
    <cellStyle name="Accent3 161" xfId="0"/>
    <cellStyle name="Accent3 162" xfId="0"/>
    <cellStyle name="Accent3 163" xfId="0"/>
    <cellStyle name="Accent3 164" xfId="0"/>
    <cellStyle name="Accent3 165" xfId="0"/>
    <cellStyle name="Accent3 166" xfId="0"/>
    <cellStyle name="Accent3 167" xfId="0"/>
    <cellStyle name="Accent3 168" xfId="0"/>
    <cellStyle name="Accent3 169" xfId="0"/>
    <cellStyle name="Accent3 17" xfId="0"/>
    <cellStyle name="Accent3 17 2" xfId="0"/>
    <cellStyle name="Accent3 170" xfId="0"/>
    <cellStyle name="Accent3 171" xfId="0"/>
    <cellStyle name="Accent3 172" xfId="0"/>
    <cellStyle name="Accent3 173" xfId="0"/>
    <cellStyle name="Accent3 174" xfId="0"/>
    <cellStyle name="Accent3 175" xfId="0"/>
    <cellStyle name="Accent3 176" xfId="0"/>
    <cellStyle name="Accent3 177" xfId="0"/>
    <cellStyle name="Accent3 178" xfId="0"/>
    <cellStyle name="Accent3 179" xfId="0"/>
    <cellStyle name="Accent3 18" xfId="0"/>
    <cellStyle name="Accent3 18 2" xfId="0"/>
    <cellStyle name="Accent3 180" xfId="0"/>
    <cellStyle name="Accent3 181" xfId="0"/>
    <cellStyle name="Accent3 182" xfId="0"/>
    <cellStyle name="Accent3 183" xfId="0"/>
    <cellStyle name="Accent3 184" xfId="0"/>
    <cellStyle name="Accent3 185" xfId="0"/>
    <cellStyle name="Accent3 186" xfId="0"/>
    <cellStyle name="Accent3 187" xfId="0"/>
    <cellStyle name="Accent3 188" xfId="0"/>
    <cellStyle name="Accent3 189" xfId="0"/>
    <cellStyle name="Accent3 19" xfId="0"/>
    <cellStyle name="Accent3 19 2" xfId="0"/>
    <cellStyle name="Accent3 190" xfId="0"/>
    <cellStyle name="Accent3 191" xfId="0"/>
    <cellStyle name="Accent3 192" xfId="0"/>
    <cellStyle name="Accent3 193" xfId="0"/>
    <cellStyle name="Accent3 194" xfId="0"/>
    <cellStyle name="Accent3 195" xfId="0"/>
    <cellStyle name="Accent3 196" xfId="0"/>
    <cellStyle name="Accent3 197" xfId="0"/>
    <cellStyle name="Accent3 198" xfId="0"/>
    <cellStyle name="Accent3 199" xfId="0"/>
    <cellStyle name="Accent3 2" xfId="0"/>
    <cellStyle name="Accent3 2 2" xfId="0"/>
    <cellStyle name="Accent3 20" xfId="0"/>
    <cellStyle name="Accent3 20 2" xfId="0"/>
    <cellStyle name="Accent3 200" xfId="0"/>
    <cellStyle name="Accent3 201" xfId="0"/>
    <cellStyle name="Accent3 202" xfId="0"/>
    <cellStyle name="Accent3 203" xfId="0"/>
    <cellStyle name="Accent3 204" xfId="0"/>
    <cellStyle name="Accent3 205" xfId="0"/>
    <cellStyle name="Accent3 206" xfId="0"/>
    <cellStyle name="Accent3 207" xfId="0"/>
    <cellStyle name="Accent3 208" xfId="0"/>
    <cellStyle name="Accent3 209" xfId="0"/>
    <cellStyle name="Accent3 21" xfId="0"/>
    <cellStyle name="Accent3 21 2" xfId="0"/>
    <cellStyle name="Accent3 210" xfId="0"/>
    <cellStyle name="Accent3 211" xfId="0"/>
    <cellStyle name="Accent3 212" xfId="0"/>
    <cellStyle name="Accent3 213" xfId="0"/>
    <cellStyle name="Accent3 214" xfId="0"/>
    <cellStyle name="Accent3 214 2" xfId="0"/>
    <cellStyle name="Accent3 215" xfId="0"/>
    <cellStyle name="Accent3 215 2" xfId="0"/>
    <cellStyle name="Accent3 216" xfId="0"/>
    <cellStyle name="Accent3 216 2" xfId="0"/>
    <cellStyle name="Accent3 217" xfId="0"/>
    <cellStyle name="Accent3 217 2" xfId="0"/>
    <cellStyle name="Accent3 218" xfId="0"/>
    <cellStyle name="Accent3 218 2" xfId="0"/>
    <cellStyle name="Accent3 219" xfId="0"/>
    <cellStyle name="Accent3 219 2" xfId="0"/>
    <cellStyle name="Accent3 22" xfId="0"/>
    <cellStyle name="Accent3 22 2" xfId="0"/>
    <cellStyle name="Accent3 220" xfId="0"/>
    <cellStyle name="Accent3 220 2" xfId="0"/>
    <cellStyle name="Accent3 221" xfId="0"/>
    <cellStyle name="Accent3 221 2" xfId="0"/>
    <cellStyle name="Accent3 222" xfId="0"/>
    <cellStyle name="Accent3 222 2" xfId="0"/>
    <cellStyle name="Accent3 223" xfId="0"/>
    <cellStyle name="Accent3 223 2" xfId="0"/>
    <cellStyle name="Accent3 224" xfId="0"/>
    <cellStyle name="Accent3 224 2" xfId="0"/>
    <cellStyle name="Accent3 225" xfId="0"/>
    <cellStyle name="Accent3 225 2" xfId="0"/>
    <cellStyle name="Accent3 226" xfId="0"/>
    <cellStyle name="Accent3 226 2" xfId="0"/>
    <cellStyle name="Accent3 227" xfId="0"/>
    <cellStyle name="Accent3 227 2" xfId="0"/>
    <cellStyle name="Accent3 228" xfId="0"/>
    <cellStyle name="Accent3 228 2" xfId="0"/>
    <cellStyle name="Accent3 229" xfId="0"/>
    <cellStyle name="Accent3 229 2" xfId="0"/>
    <cellStyle name="Accent3 23" xfId="0"/>
    <cellStyle name="Accent3 23 2" xfId="0"/>
    <cellStyle name="Accent3 230" xfId="0"/>
    <cellStyle name="Accent3 230 2" xfId="0"/>
    <cellStyle name="Accent3 231" xfId="0"/>
    <cellStyle name="Accent3 231 2" xfId="0"/>
    <cellStyle name="Accent3 232" xfId="0"/>
    <cellStyle name="Accent3 232 2" xfId="0"/>
    <cellStyle name="Accent3 233" xfId="0"/>
    <cellStyle name="Accent3 233 2" xfId="0"/>
    <cellStyle name="Accent3 234" xfId="0"/>
    <cellStyle name="Accent3 234 2" xfId="0"/>
    <cellStyle name="Accent3 235" xfId="0"/>
    <cellStyle name="Accent3 235 2" xfId="0"/>
    <cellStyle name="Accent3 236" xfId="0"/>
    <cellStyle name="Accent3 236 2" xfId="0"/>
    <cellStyle name="Accent3 237" xfId="0"/>
    <cellStyle name="Accent3 237 2" xfId="0"/>
    <cellStyle name="Accent3 238" xfId="0"/>
    <cellStyle name="Accent3 238 2" xfId="0"/>
    <cellStyle name="Accent3 239" xfId="0"/>
    <cellStyle name="Accent3 239 2" xfId="0"/>
    <cellStyle name="Accent3 24" xfId="0"/>
    <cellStyle name="Accent3 24 2" xfId="0"/>
    <cellStyle name="Accent3 240" xfId="0"/>
    <cellStyle name="Accent3 240 2" xfId="0"/>
    <cellStyle name="Accent3 241" xfId="0"/>
    <cellStyle name="Accent3 241 2" xfId="0"/>
    <cellStyle name="Accent3 242" xfId="0"/>
    <cellStyle name="Accent3 242 2" xfId="0"/>
    <cellStyle name="Accent3 243" xfId="0"/>
    <cellStyle name="Accent3 243 2" xfId="0"/>
    <cellStyle name="Accent3 244" xfId="0"/>
    <cellStyle name="Accent3 244 2" xfId="0"/>
    <cellStyle name="Accent3 245" xfId="0"/>
    <cellStyle name="Accent3 245 2" xfId="0"/>
    <cellStyle name="Accent3 246" xfId="0"/>
    <cellStyle name="Accent3 246 2" xfId="0"/>
    <cellStyle name="Accent3 247" xfId="0"/>
    <cellStyle name="Accent3 247 2" xfId="0"/>
    <cellStyle name="Accent3 248" xfId="0"/>
    <cellStyle name="Accent3 248 2" xfId="0"/>
    <cellStyle name="Accent3 249" xfId="0"/>
    <cellStyle name="Accent3 249 2" xfId="0"/>
    <cellStyle name="Accent3 25" xfId="0"/>
    <cellStyle name="Accent3 25 2" xfId="0"/>
    <cellStyle name="Accent3 250" xfId="0"/>
    <cellStyle name="Accent3 250 2" xfId="0"/>
    <cellStyle name="Accent3 251" xfId="0"/>
    <cellStyle name="Accent3 251 2" xfId="0"/>
    <cellStyle name="Accent3 252" xfId="0"/>
    <cellStyle name="Accent3 252 2" xfId="0"/>
    <cellStyle name="Accent3 253" xfId="0"/>
    <cellStyle name="Accent3 253 2" xfId="0"/>
    <cellStyle name="Accent3 254" xfId="0"/>
    <cellStyle name="Accent3 254 2" xfId="0"/>
    <cellStyle name="Accent3 255" xfId="0"/>
    <cellStyle name="Accent3 255 2" xfId="0"/>
    <cellStyle name="Accent3 256" xfId="0"/>
    <cellStyle name="Accent3 256 2" xfId="0"/>
    <cellStyle name="Accent3 257" xfId="0"/>
    <cellStyle name="Accent3 257 2" xfId="0"/>
    <cellStyle name="Accent3 258" xfId="0"/>
    <cellStyle name="Accent3 258 2" xfId="0"/>
    <cellStyle name="Accent3 259" xfId="0"/>
    <cellStyle name="Accent3 259 2" xfId="0"/>
    <cellStyle name="Accent3 26" xfId="0"/>
    <cellStyle name="Accent3 26 2" xfId="0"/>
    <cellStyle name="Accent3 260" xfId="0"/>
    <cellStyle name="Accent3 260 2" xfId="0"/>
    <cellStyle name="Accent3 261" xfId="0"/>
    <cellStyle name="Accent3 261 2" xfId="0"/>
    <cellStyle name="Accent3 262" xfId="0"/>
    <cellStyle name="Accent3 262 2" xfId="0"/>
    <cellStyle name="Accent3 263" xfId="0"/>
    <cellStyle name="Accent3 263 2" xfId="0"/>
    <cellStyle name="Accent3 264" xfId="0"/>
    <cellStyle name="Accent3 264 2" xfId="0"/>
    <cellStyle name="Accent3 265" xfId="0"/>
    <cellStyle name="Accent3 265 2" xfId="0"/>
    <cellStyle name="Accent3 27" xfId="0"/>
    <cellStyle name="Accent3 27 2" xfId="0"/>
    <cellStyle name="Accent3 28" xfId="0"/>
    <cellStyle name="Accent3 28 2" xfId="0"/>
    <cellStyle name="Accent3 29" xfId="0"/>
    <cellStyle name="Accent3 29 2" xfId="0"/>
    <cellStyle name="Accent3 3" xfId="0"/>
    <cellStyle name="Accent3 3 2" xfId="0"/>
    <cellStyle name="Accent3 30" xfId="0"/>
    <cellStyle name="Accent3 30 2" xfId="0"/>
    <cellStyle name="Accent3 31" xfId="0"/>
    <cellStyle name="Accent3 31 2" xfId="0"/>
    <cellStyle name="Accent3 32" xfId="0"/>
    <cellStyle name="Accent3 32 2" xfId="0"/>
    <cellStyle name="Accent3 33" xfId="0"/>
    <cellStyle name="Accent3 33 2" xfId="0"/>
    <cellStyle name="Accent3 34" xfId="0"/>
    <cellStyle name="Accent3 34 2" xfId="0"/>
    <cellStyle name="Accent3 35" xfId="0"/>
    <cellStyle name="Accent3 35 2" xfId="0"/>
    <cellStyle name="Accent3 36" xfId="0"/>
    <cellStyle name="Accent3 36 2" xfId="0"/>
    <cellStyle name="Accent3 37" xfId="0"/>
    <cellStyle name="Accent3 37 2" xfId="0"/>
    <cellStyle name="Accent3 38" xfId="0"/>
    <cellStyle name="Accent3 38 2" xfId="0"/>
    <cellStyle name="Accent3 39" xfId="0"/>
    <cellStyle name="Accent3 39 2" xfId="0"/>
    <cellStyle name="Accent3 4" xfId="0"/>
    <cellStyle name="Accent3 4 2" xfId="0"/>
    <cellStyle name="Accent3 40" xfId="0"/>
    <cellStyle name="Accent3 40 2" xfId="0"/>
    <cellStyle name="Accent3 41" xfId="0"/>
    <cellStyle name="Accent3 41 2" xfId="0"/>
    <cellStyle name="Accent3 42" xfId="0"/>
    <cellStyle name="Accent3 43" xfId="0"/>
    <cellStyle name="Accent3 44" xfId="0"/>
    <cellStyle name="Accent3 45" xfId="0"/>
    <cellStyle name="Accent3 46" xfId="0"/>
    <cellStyle name="Accent3 47" xfId="0"/>
    <cellStyle name="Accent3 48" xfId="0"/>
    <cellStyle name="Accent3 49" xfId="0"/>
    <cellStyle name="Accent3 5" xfId="0"/>
    <cellStyle name="Accent3 5 2" xfId="0"/>
    <cellStyle name="Accent3 50" xfId="0"/>
    <cellStyle name="Accent3 51" xfId="0"/>
    <cellStyle name="Accent3 52" xfId="0"/>
    <cellStyle name="Accent3 53" xfId="0"/>
    <cellStyle name="Accent3 54" xfId="0"/>
    <cellStyle name="Accent3 55" xfId="0"/>
    <cellStyle name="Accent3 56" xfId="0"/>
    <cellStyle name="Accent3 57" xfId="0"/>
    <cellStyle name="Accent3 58" xfId="0"/>
    <cellStyle name="Accent3 59" xfId="0"/>
    <cellStyle name="Accent3 6" xfId="0"/>
    <cellStyle name="Accent3 6 2" xfId="0"/>
    <cellStyle name="Accent3 60" xfId="0"/>
    <cellStyle name="Accent3 61" xfId="0"/>
    <cellStyle name="Accent3 62" xfId="0"/>
    <cellStyle name="Accent3 63" xfId="0"/>
    <cellStyle name="Accent3 64" xfId="0"/>
    <cellStyle name="Accent3 65" xfId="0"/>
    <cellStyle name="Accent3 66" xfId="0"/>
    <cellStyle name="Accent3 67" xfId="0"/>
    <cellStyle name="Accent3 68" xfId="0"/>
    <cellStyle name="Accent3 69" xfId="0"/>
    <cellStyle name="Accent3 7" xfId="0"/>
    <cellStyle name="Accent3 7 2" xfId="0"/>
    <cellStyle name="Accent3 70" xfId="0"/>
    <cellStyle name="Accent3 71" xfId="0"/>
    <cellStyle name="Accent3 72" xfId="0"/>
    <cellStyle name="Accent3 73" xfId="0"/>
    <cellStyle name="Accent3 74" xfId="0"/>
    <cellStyle name="Accent3 75" xfId="0"/>
    <cellStyle name="Accent3 76" xfId="0"/>
    <cellStyle name="Accent3 77" xfId="0"/>
    <cellStyle name="Accent3 78" xfId="0"/>
    <cellStyle name="Accent3 79" xfId="0"/>
    <cellStyle name="Accent3 8" xfId="0"/>
    <cellStyle name="Accent3 8 2" xfId="0"/>
    <cellStyle name="Accent3 80" xfId="0"/>
    <cellStyle name="Accent3 81" xfId="0"/>
    <cellStyle name="Accent3 82" xfId="0"/>
    <cellStyle name="Accent3 83" xfId="0"/>
    <cellStyle name="Accent3 84" xfId="0"/>
    <cellStyle name="Accent3 85" xfId="0"/>
    <cellStyle name="Accent3 86" xfId="0"/>
    <cellStyle name="Accent3 87" xfId="0"/>
    <cellStyle name="Accent3 88" xfId="0"/>
    <cellStyle name="Accent3 89" xfId="0"/>
    <cellStyle name="Accent3 9" xfId="0"/>
    <cellStyle name="Accent3 9 2" xfId="0"/>
    <cellStyle name="Accent3 90" xfId="0"/>
    <cellStyle name="Accent3 91" xfId="0"/>
    <cellStyle name="Accent3 92" xfId="0"/>
    <cellStyle name="Accent3 93" xfId="0"/>
    <cellStyle name="Accent3 94" xfId="0"/>
    <cellStyle name="Accent3 95" xfId="0"/>
    <cellStyle name="Accent3 96" xfId="0"/>
    <cellStyle name="Accent3 97" xfId="0"/>
    <cellStyle name="Accent3 98" xfId="0"/>
    <cellStyle name="Accent3 99" xfId="0"/>
    <cellStyle name="Accent3_公安安全支出补充表5.14" xfId="0"/>
    <cellStyle name="Accent4" xfId="0"/>
    <cellStyle name="Accent4 - 20%" xfId="0"/>
    <cellStyle name="Accent4 - 20% 2" xfId="0"/>
    <cellStyle name="Accent4 - 20% 2 2" xfId="0"/>
    <cellStyle name="Accent4 - 20% 2 2 2" xfId="0"/>
    <cellStyle name="Accent4 - 20% 3" xfId="0"/>
    <cellStyle name="Accent4 - 20% 3 2" xfId="0"/>
    <cellStyle name="Accent4 - 20% 3 2 2" xfId="0"/>
    <cellStyle name="Accent4 - 40%" xfId="0"/>
    <cellStyle name="Accent4 - 40% 2" xfId="0"/>
    <cellStyle name="Accent4 - 40% 2 2" xfId="0"/>
    <cellStyle name="Accent4 - 40% 2 2 2" xfId="0"/>
    <cellStyle name="Accent4 - 40% 3" xfId="0"/>
    <cellStyle name="Accent4 - 40% 3 2" xfId="0"/>
    <cellStyle name="Accent4 - 40% 3 2 2" xfId="0"/>
    <cellStyle name="Accent4 - 60%" xfId="0"/>
    <cellStyle name="Accent4 - 60% 2" xfId="0"/>
    <cellStyle name="Accent4 - 60% 2 2" xfId="0"/>
    <cellStyle name="Accent4 - 60% 3" xfId="0"/>
    <cellStyle name="Accent4 - 60% 3 2" xfId="0"/>
    <cellStyle name="Accent4 10" xfId="0"/>
    <cellStyle name="Accent4 10 2" xfId="0"/>
    <cellStyle name="Accent4 100" xfId="0"/>
    <cellStyle name="Accent4 101" xfId="0"/>
    <cellStyle name="Accent4 102" xfId="0"/>
    <cellStyle name="Accent4 103" xfId="0"/>
    <cellStyle name="Accent4 104" xfId="0"/>
    <cellStyle name="Accent4 105" xfId="0"/>
    <cellStyle name="Accent4 106" xfId="0"/>
    <cellStyle name="Accent4 107" xfId="0"/>
    <cellStyle name="Accent4 108" xfId="0"/>
    <cellStyle name="Accent4 109" xfId="0"/>
    <cellStyle name="Accent4 11" xfId="0"/>
    <cellStyle name="Accent4 11 2" xfId="0"/>
    <cellStyle name="Accent4 110" xfId="0"/>
    <cellStyle name="Accent4 111" xfId="0"/>
    <cellStyle name="Accent4 112" xfId="0"/>
    <cellStyle name="Accent4 113" xfId="0"/>
    <cellStyle name="Accent4 114" xfId="0"/>
    <cellStyle name="Accent4 115" xfId="0"/>
    <cellStyle name="Accent4 116" xfId="0"/>
    <cellStyle name="Accent4 117" xfId="0"/>
    <cellStyle name="Accent4 118" xfId="0"/>
    <cellStyle name="Accent4 119" xfId="0"/>
    <cellStyle name="Accent4 12" xfId="0"/>
    <cellStyle name="Accent4 12 2" xfId="0"/>
    <cellStyle name="Accent4 120" xfId="0"/>
    <cellStyle name="Accent4 121" xfId="0"/>
    <cellStyle name="Accent4 122" xfId="0"/>
    <cellStyle name="Accent4 123" xfId="0"/>
    <cellStyle name="Accent4 124" xfId="0"/>
    <cellStyle name="Accent4 125" xfId="0"/>
    <cellStyle name="Accent4 126" xfId="0"/>
    <cellStyle name="Accent4 127" xfId="0"/>
    <cellStyle name="Accent4 128" xfId="0"/>
    <cellStyle name="Accent4 129" xfId="0"/>
    <cellStyle name="Accent4 13" xfId="0"/>
    <cellStyle name="Accent4 13 2" xfId="0"/>
    <cellStyle name="Accent4 130" xfId="0"/>
    <cellStyle name="Accent4 131" xfId="0"/>
    <cellStyle name="Accent4 132" xfId="0"/>
    <cellStyle name="Accent4 133" xfId="0"/>
    <cellStyle name="Accent4 134" xfId="0"/>
    <cellStyle name="Accent4 135" xfId="0"/>
    <cellStyle name="Accent4 136" xfId="0"/>
    <cellStyle name="Accent4 137" xfId="0"/>
    <cellStyle name="Accent4 138" xfId="0"/>
    <cellStyle name="Accent4 139" xfId="0"/>
    <cellStyle name="Accent4 14" xfId="0"/>
    <cellStyle name="Accent4 14 2" xfId="0"/>
    <cellStyle name="Accent4 140" xfId="0"/>
    <cellStyle name="Accent4 141" xfId="0"/>
    <cellStyle name="Accent4 142" xfId="0"/>
    <cellStyle name="Accent4 143" xfId="0"/>
    <cellStyle name="Accent4 144" xfId="0"/>
    <cellStyle name="Accent4 145" xfId="0"/>
    <cellStyle name="Accent4 146" xfId="0"/>
    <cellStyle name="Accent4 147" xfId="0"/>
    <cellStyle name="Accent4 148" xfId="0"/>
    <cellStyle name="Accent4 149" xfId="0"/>
    <cellStyle name="Accent4 15" xfId="0"/>
    <cellStyle name="Accent4 15 2" xfId="0"/>
    <cellStyle name="Accent4 150" xfId="0"/>
    <cellStyle name="Accent4 151" xfId="0"/>
    <cellStyle name="Accent4 152" xfId="0"/>
    <cellStyle name="Accent4 153" xfId="0"/>
    <cellStyle name="Accent4 154" xfId="0"/>
    <cellStyle name="Accent4 155" xfId="0"/>
    <cellStyle name="Accent4 156" xfId="0"/>
    <cellStyle name="Accent4 157" xfId="0"/>
    <cellStyle name="Accent4 158" xfId="0"/>
    <cellStyle name="Accent4 159" xfId="0"/>
    <cellStyle name="Accent4 16" xfId="0"/>
    <cellStyle name="Accent4 16 2" xfId="0"/>
    <cellStyle name="Accent4 160" xfId="0"/>
    <cellStyle name="Accent4 161" xfId="0"/>
    <cellStyle name="Accent4 162" xfId="0"/>
    <cellStyle name="Accent4 163" xfId="0"/>
    <cellStyle name="Accent4 164" xfId="0"/>
    <cellStyle name="Accent4 165" xfId="0"/>
    <cellStyle name="Accent4 166" xfId="0"/>
    <cellStyle name="Accent4 167" xfId="0"/>
    <cellStyle name="Accent4 168" xfId="0"/>
    <cellStyle name="Accent4 169" xfId="0"/>
    <cellStyle name="Accent4 17" xfId="0"/>
    <cellStyle name="Accent4 17 2" xfId="0"/>
    <cellStyle name="Accent4 170" xfId="0"/>
    <cellStyle name="Accent4 171" xfId="0"/>
    <cellStyle name="Accent4 172" xfId="0"/>
    <cellStyle name="Accent4 173" xfId="0"/>
    <cellStyle name="Accent4 174" xfId="0"/>
    <cellStyle name="Accent4 175" xfId="0"/>
    <cellStyle name="Accent4 176" xfId="0"/>
    <cellStyle name="Accent4 177" xfId="0"/>
    <cellStyle name="Accent4 178" xfId="0"/>
    <cellStyle name="Accent4 179" xfId="0"/>
    <cellStyle name="Accent4 18" xfId="0"/>
    <cellStyle name="Accent4 18 2" xfId="0"/>
    <cellStyle name="Accent4 180" xfId="0"/>
    <cellStyle name="Accent4 181" xfId="0"/>
    <cellStyle name="Accent4 182" xfId="0"/>
    <cellStyle name="Accent4 183" xfId="0"/>
    <cellStyle name="Accent4 184" xfId="0"/>
    <cellStyle name="Accent4 185" xfId="0"/>
    <cellStyle name="Accent4 186" xfId="0"/>
    <cellStyle name="Accent4 187" xfId="0"/>
    <cellStyle name="Accent4 188" xfId="0"/>
    <cellStyle name="Accent4 189" xfId="0"/>
    <cellStyle name="Accent4 19" xfId="0"/>
    <cellStyle name="Accent4 19 2" xfId="0"/>
    <cellStyle name="Accent4 190" xfId="0"/>
    <cellStyle name="Accent4 191" xfId="0"/>
    <cellStyle name="Accent4 192" xfId="0"/>
    <cellStyle name="Accent4 193" xfId="0"/>
    <cellStyle name="Accent4 194" xfId="0"/>
    <cellStyle name="Accent4 195" xfId="0"/>
    <cellStyle name="Accent4 196" xfId="0"/>
    <cellStyle name="Accent4 197" xfId="0"/>
    <cellStyle name="Accent4 198" xfId="0"/>
    <cellStyle name="Accent4 199" xfId="0"/>
    <cellStyle name="Accent4 2" xfId="0"/>
    <cellStyle name="Accent4 2 2" xfId="0"/>
    <cellStyle name="Accent4 20" xfId="0"/>
    <cellStyle name="Accent4 20 2" xfId="0"/>
    <cellStyle name="Accent4 200" xfId="0"/>
    <cellStyle name="Accent4 201" xfId="0"/>
    <cellStyle name="Accent4 202" xfId="0"/>
    <cellStyle name="Accent4 203" xfId="0"/>
    <cellStyle name="Accent4 204" xfId="0"/>
    <cellStyle name="Accent4 205" xfId="0"/>
    <cellStyle name="Accent4 206" xfId="0"/>
    <cellStyle name="Accent4 207" xfId="0"/>
    <cellStyle name="Accent4 208" xfId="0"/>
    <cellStyle name="Accent4 209" xfId="0"/>
    <cellStyle name="Accent4 21" xfId="0"/>
    <cellStyle name="Accent4 21 2" xfId="0"/>
    <cellStyle name="Accent4 210" xfId="0"/>
    <cellStyle name="Accent4 211" xfId="0"/>
    <cellStyle name="Accent4 212" xfId="0"/>
    <cellStyle name="Accent4 213" xfId="0"/>
    <cellStyle name="Accent4 214" xfId="0"/>
    <cellStyle name="Accent4 214 2" xfId="0"/>
    <cellStyle name="Accent4 215" xfId="0"/>
    <cellStyle name="Accent4 215 2" xfId="0"/>
    <cellStyle name="Accent4 216" xfId="0"/>
    <cellStyle name="Accent4 216 2" xfId="0"/>
    <cellStyle name="Accent4 217" xfId="0"/>
    <cellStyle name="Accent4 217 2" xfId="0"/>
    <cellStyle name="Accent4 218" xfId="0"/>
    <cellStyle name="Accent4 218 2" xfId="0"/>
    <cellStyle name="Accent4 219" xfId="0"/>
    <cellStyle name="Accent4 219 2" xfId="0"/>
    <cellStyle name="Accent4 22" xfId="0"/>
    <cellStyle name="Accent4 22 2" xfId="0"/>
    <cellStyle name="Accent4 220" xfId="0"/>
    <cellStyle name="Accent4 220 2" xfId="0"/>
    <cellStyle name="Accent4 221" xfId="0"/>
    <cellStyle name="Accent4 221 2" xfId="0"/>
    <cellStyle name="Accent4 222" xfId="0"/>
    <cellStyle name="Accent4 222 2" xfId="0"/>
    <cellStyle name="Accent4 223" xfId="0"/>
    <cellStyle name="Accent4 223 2" xfId="0"/>
    <cellStyle name="Accent4 224" xfId="0"/>
    <cellStyle name="Accent4 224 2" xfId="0"/>
    <cellStyle name="Accent4 225" xfId="0"/>
    <cellStyle name="Accent4 225 2" xfId="0"/>
    <cellStyle name="Accent4 226" xfId="0"/>
    <cellStyle name="Accent4 226 2" xfId="0"/>
    <cellStyle name="Accent4 227" xfId="0"/>
    <cellStyle name="Accent4 227 2" xfId="0"/>
    <cellStyle name="Accent4 228" xfId="0"/>
    <cellStyle name="Accent4 228 2" xfId="0"/>
    <cellStyle name="Accent4 229" xfId="0"/>
    <cellStyle name="Accent4 229 2" xfId="0"/>
    <cellStyle name="Accent4 23" xfId="0"/>
    <cellStyle name="Accent4 23 2" xfId="0"/>
    <cellStyle name="Accent4 230" xfId="0"/>
    <cellStyle name="Accent4 230 2" xfId="0"/>
    <cellStyle name="Accent4 231" xfId="0"/>
    <cellStyle name="Accent4 231 2" xfId="0"/>
    <cellStyle name="Accent4 232" xfId="0"/>
    <cellStyle name="Accent4 232 2" xfId="0"/>
    <cellStyle name="Accent4 233" xfId="0"/>
    <cellStyle name="Accent4 233 2" xfId="0"/>
    <cellStyle name="Accent4 234" xfId="0"/>
    <cellStyle name="Accent4 234 2" xfId="0"/>
    <cellStyle name="Accent4 235" xfId="0"/>
    <cellStyle name="Accent4 235 2" xfId="0"/>
    <cellStyle name="Accent4 236" xfId="0"/>
    <cellStyle name="Accent4 236 2" xfId="0"/>
    <cellStyle name="Accent4 237" xfId="0"/>
    <cellStyle name="Accent4 237 2" xfId="0"/>
    <cellStyle name="Accent4 238" xfId="0"/>
    <cellStyle name="Accent4 238 2" xfId="0"/>
    <cellStyle name="Accent4 239" xfId="0"/>
    <cellStyle name="Accent4 239 2" xfId="0"/>
    <cellStyle name="Accent4 24" xfId="0"/>
    <cellStyle name="Accent4 24 2" xfId="0"/>
    <cellStyle name="Accent4 240" xfId="0"/>
    <cellStyle name="Accent4 240 2" xfId="0"/>
    <cellStyle name="Accent4 241" xfId="0"/>
    <cellStyle name="Accent4 241 2" xfId="0"/>
    <cellStyle name="Accent4 242" xfId="0"/>
    <cellStyle name="Accent4 242 2" xfId="0"/>
    <cellStyle name="Accent4 243" xfId="0"/>
    <cellStyle name="Accent4 243 2" xfId="0"/>
    <cellStyle name="Accent4 244" xfId="0"/>
    <cellStyle name="Accent4 244 2" xfId="0"/>
    <cellStyle name="Accent4 245" xfId="0"/>
    <cellStyle name="Accent4 245 2" xfId="0"/>
    <cellStyle name="Accent4 246" xfId="0"/>
    <cellStyle name="Accent4 246 2" xfId="0"/>
    <cellStyle name="Accent4 247" xfId="0"/>
    <cellStyle name="Accent4 247 2" xfId="0"/>
    <cellStyle name="Accent4 248" xfId="0"/>
    <cellStyle name="Accent4 248 2" xfId="0"/>
    <cellStyle name="Accent4 249" xfId="0"/>
    <cellStyle name="Accent4 249 2" xfId="0"/>
    <cellStyle name="Accent4 25" xfId="0"/>
    <cellStyle name="Accent4 25 2" xfId="0"/>
    <cellStyle name="Accent4 250" xfId="0"/>
    <cellStyle name="Accent4 250 2" xfId="0"/>
    <cellStyle name="Accent4 251" xfId="0"/>
    <cellStyle name="Accent4 251 2" xfId="0"/>
    <cellStyle name="Accent4 252" xfId="0"/>
    <cellStyle name="Accent4 252 2" xfId="0"/>
    <cellStyle name="Accent4 253" xfId="0"/>
    <cellStyle name="Accent4 253 2" xfId="0"/>
    <cellStyle name="Accent4 254" xfId="0"/>
    <cellStyle name="Accent4 254 2" xfId="0"/>
    <cellStyle name="Accent4 255" xfId="0"/>
    <cellStyle name="Accent4 255 2" xfId="0"/>
    <cellStyle name="Accent4 256" xfId="0"/>
    <cellStyle name="Accent4 256 2" xfId="0"/>
    <cellStyle name="Accent4 257" xfId="0"/>
    <cellStyle name="Accent4 257 2" xfId="0"/>
    <cellStyle name="Accent4 258" xfId="0"/>
    <cellStyle name="Accent4 258 2" xfId="0"/>
    <cellStyle name="Accent4 259" xfId="0"/>
    <cellStyle name="Accent4 259 2" xfId="0"/>
    <cellStyle name="Accent4 26" xfId="0"/>
    <cellStyle name="Accent4 26 2" xfId="0"/>
    <cellStyle name="Accent4 260" xfId="0"/>
    <cellStyle name="Accent4 260 2" xfId="0"/>
    <cellStyle name="Accent4 261" xfId="0"/>
    <cellStyle name="Accent4 261 2" xfId="0"/>
    <cellStyle name="Accent4 262" xfId="0"/>
    <cellStyle name="Accent4 262 2" xfId="0"/>
    <cellStyle name="Accent4 263" xfId="0"/>
    <cellStyle name="Accent4 263 2" xfId="0"/>
    <cellStyle name="Accent4 264" xfId="0"/>
    <cellStyle name="Accent4 264 2" xfId="0"/>
    <cellStyle name="Accent4 265" xfId="0"/>
    <cellStyle name="Accent4 265 2" xfId="0"/>
    <cellStyle name="Accent4 27" xfId="0"/>
    <cellStyle name="Accent4 27 2" xfId="0"/>
    <cellStyle name="Accent4 28" xfId="0"/>
    <cellStyle name="Accent4 28 2" xfId="0"/>
    <cellStyle name="Accent4 29" xfId="0"/>
    <cellStyle name="Accent4 29 2" xfId="0"/>
    <cellStyle name="Accent4 3" xfId="0"/>
    <cellStyle name="Accent4 3 2" xfId="0"/>
    <cellStyle name="Accent4 30" xfId="0"/>
    <cellStyle name="Accent4 30 2" xfId="0"/>
    <cellStyle name="Accent4 31" xfId="0"/>
    <cellStyle name="Accent4 31 2" xfId="0"/>
    <cellStyle name="Accent4 32" xfId="0"/>
    <cellStyle name="Accent4 32 2" xfId="0"/>
    <cellStyle name="Accent4 33" xfId="0"/>
    <cellStyle name="Accent4 33 2" xfId="0"/>
    <cellStyle name="Accent4 34" xfId="0"/>
    <cellStyle name="Accent4 34 2" xfId="0"/>
    <cellStyle name="Accent4 35" xfId="0"/>
    <cellStyle name="Accent4 35 2" xfId="0"/>
    <cellStyle name="Accent4 36" xfId="0"/>
    <cellStyle name="Accent4 36 2" xfId="0"/>
    <cellStyle name="Accent4 37" xfId="0"/>
    <cellStyle name="Accent4 37 2" xfId="0"/>
    <cellStyle name="Accent4 38" xfId="0"/>
    <cellStyle name="Accent4 38 2" xfId="0"/>
    <cellStyle name="Accent4 39" xfId="0"/>
    <cellStyle name="Accent4 39 2" xfId="0"/>
    <cellStyle name="Accent4 4" xfId="0"/>
    <cellStyle name="Accent4 4 2" xfId="0"/>
    <cellStyle name="Accent4 40" xfId="0"/>
    <cellStyle name="Accent4 40 2" xfId="0"/>
    <cellStyle name="Accent4 41" xfId="0"/>
    <cellStyle name="Accent4 41 2" xfId="0"/>
    <cellStyle name="Accent4 42" xfId="0"/>
    <cellStyle name="Accent4 43" xfId="0"/>
    <cellStyle name="Accent4 44" xfId="0"/>
    <cellStyle name="Accent4 45" xfId="0"/>
    <cellStyle name="Accent4 46" xfId="0"/>
    <cellStyle name="Accent4 47" xfId="0"/>
    <cellStyle name="Accent4 48" xfId="0"/>
    <cellStyle name="Accent4 49" xfId="0"/>
    <cellStyle name="Accent4 5" xfId="0"/>
    <cellStyle name="Accent4 5 2" xfId="0"/>
    <cellStyle name="Accent4 50" xfId="0"/>
    <cellStyle name="Accent4 51" xfId="0"/>
    <cellStyle name="Accent4 52" xfId="0"/>
    <cellStyle name="Accent4 53" xfId="0"/>
    <cellStyle name="Accent4 54" xfId="0"/>
    <cellStyle name="Accent4 55" xfId="0"/>
    <cellStyle name="Accent4 56" xfId="0"/>
    <cellStyle name="Accent4 57" xfId="0"/>
    <cellStyle name="Accent4 58" xfId="0"/>
    <cellStyle name="Accent4 59" xfId="0"/>
    <cellStyle name="Accent4 6" xfId="0"/>
    <cellStyle name="Accent4 6 2" xfId="0"/>
    <cellStyle name="Accent4 60" xfId="0"/>
    <cellStyle name="Accent4 61" xfId="0"/>
    <cellStyle name="Accent4 62" xfId="0"/>
    <cellStyle name="Accent4 63" xfId="0"/>
    <cellStyle name="Accent4 64" xfId="0"/>
    <cellStyle name="Accent4 65" xfId="0"/>
    <cellStyle name="Accent4 66" xfId="0"/>
    <cellStyle name="Accent4 67" xfId="0"/>
    <cellStyle name="Accent4 68" xfId="0"/>
    <cellStyle name="Accent4 69" xfId="0"/>
    <cellStyle name="Accent4 7" xfId="0"/>
    <cellStyle name="Accent4 7 2" xfId="0"/>
    <cellStyle name="Accent4 70" xfId="0"/>
    <cellStyle name="Accent4 71" xfId="0"/>
    <cellStyle name="Accent4 72" xfId="0"/>
    <cellStyle name="Accent4 73" xfId="0"/>
    <cellStyle name="Accent4 74" xfId="0"/>
    <cellStyle name="Accent4 75" xfId="0"/>
    <cellStyle name="Accent4 76" xfId="0"/>
    <cellStyle name="Accent4 77" xfId="0"/>
    <cellStyle name="Accent4 78" xfId="0"/>
    <cellStyle name="Accent4 79" xfId="0"/>
    <cellStyle name="Accent4 8" xfId="0"/>
    <cellStyle name="Accent4 8 2" xfId="0"/>
    <cellStyle name="Accent4 80" xfId="0"/>
    <cellStyle name="Accent4 81" xfId="0"/>
    <cellStyle name="Accent4 82" xfId="0"/>
    <cellStyle name="Accent4 83" xfId="0"/>
    <cellStyle name="Accent4 84" xfId="0"/>
    <cellStyle name="Accent4 85" xfId="0"/>
    <cellStyle name="Accent4 86" xfId="0"/>
    <cellStyle name="Accent4 87" xfId="0"/>
    <cellStyle name="Accent4 88" xfId="0"/>
    <cellStyle name="Accent4 89" xfId="0"/>
    <cellStyle name="Accent4 9" xfId="0"/>
    <cellStyle name="Accent4 9 2" xfId="0"/>
    <cellStyle name="Accent4 90" xfId="0"/>
    <cellStyle name="Accent4 91" xfId="0"/>
    <cellStyle name="Accent4 92" xfId="0"/>
    <cellStyle name="Accent4 93" xfId="0"/>
    <cellStyle name="Accent4 94" xfId="0"/>
    <cellStyle name="Accent4 95" xfId="0"/>
    <cellStyle name="Accent4 96" xfId="0"/>
    <cellStyle name="Accent4 97" xfId="0"/>
    <cellStyle name="Accent4 98" xfId="0"/>
    <cellStyle name="Accent4 99" xfId="0"/>
    <cellStyle name="Accent4_公安安全支出补充表5.14" xfId="0"/>
    <cellStyle name="Accent5" xfId="0"/>
    <cellStyle name="Accent5 - 20%" xfId="0"/>
    <cellStyle name="Accent5 - 20% 2" xfId="0"/>
    <cellStyle name="Accent5 - 20% 2 2" xfId="0"/>
    <cellStyle name="Accent5 - 20% 2 2 2" xfId="0"/>
    <cellStyle name="Accent5 - 20% 3" xfId="0"/>
    <cellStyle name="Accent5 - 20% 3 2" xfId="0"/>
    <cellStyle name="Accent5 - 20% 3 2 2" xfId="0"/>
    <cellStyle name="Accent5 - 40%" xfId="0"/>
    <cellStyle name="Accent5 - 40% 2" xfId="0"/>
    <cellStyle name="Accent5 - 40% 2 2" xfId="0"/>
    <cellStyle name="Accent5 - 40% 2 2 2" xfId="0"/>
    <cellStyle name="Accent5 - 40% 3" xfId="0"/>
    <cellStyle name="Accent5 - 40% 3 2" xfId="0"/>
    <cellStyle name="Accent5 - 40% 3 2 2" xfId="0"/>
    <cellStyle name="Accent5 - 60%" xfId="0"/>
    <cellStyle name="Accent5 - 60% 2" xfId="0"/>
    <cellStyle name="Accent5 - 60% 2 2" xfId="0"/>
    <cellStyle name="Accent5 - 60% 3" xfId="0"/>
    <cellStyle name="Accent5 - 60% 3 2" xfId="0"/>
    <cellStyle name="Accent5 10" xfId="0"/>
    <cellStyle name="Accent5 10 2" xfId="0"/>
    <cellStyle name="Accent5 100" xfId="0"/>
    <cellStyle name="Accent5 101" xfId="0"/>
    <cellStyle name="Accent5 102" xfId="0"/>
    <cellStyle name="Accent5 103" xfId="0"/>
    <cellStyle name="Accent5 104" xfId="0"/>
    <cellStyle name="Accent5 105" xfId="0"/>
    <cellStyle name="Accent5 106" xfId="0"/>
    <cellStyle name="Accent5 107" xfId="0"/>
    <cellStyle name="Accent5 108" xfId="0"/>
    <cellStyle name="Accent5 109" xfId="0"/>
    <cellStyle name="Accent5 11" xfId="0"/>
    <cellStyle name="Accent5 11 2" xfId="0"/>
    <cellStyle name="Accent5 110" xfId="0"/>
    <cellStyle name="Accent5 111" xfId="0"/>
    <cellStyle name="Accent5 112" xfId="0"/>
    <cellStyle name="Accent5 113" xfId="0"/>
    <cellStyle name="Accent5 114" xfId="0"/>
    <cellStyle name="Accent5 115" xfId="0"/>
    <cellStyle name="Accent5 116" xfId="0"/>
    <cellStyle name="Accent5 117" xfId="0"/>
    <cellStyle name="Accent5 118" xfId="0"/>
    <cellStyle name="Accent5 119" xfId="0"/>
    <cellStyle name="Accent5 12" xfId="0"/>
    <cellStyle name="Accent5 12 2" xfId="0"/>
    <cellStyle name="Accent5 120" xfId="0"/>
    <cellStyle name="Accent5 121" xfId="0"/>
    <cellStyle name="Accent5 122" xfId="0"/>
    <cellStyle name="Accent5 123" xfId="0"/>
    <cellStyle name="Accent5 124" xfId="0"/>
    <cellStyle name="Accent5 125" xfId="0"/>
    <cellStyle name="Accent5 126" xfId="0"/>
    <cellStyle name="Accent5 127" xfId="0"/>
    <cellStyle name="Accent5 128" xfId="0"/>
    <cellStyle name="Accent5 129" xfId="0"/>
    <cellStyle name="Accent5 13" xfId="0"/>
    <cellStyle name="Accent5 13 2" xfId="0"/>
    <cellStyle name="Accent5 130" xfId="0"/>
    <cellStyle name="Accent5 131" xfId="0"/>
    <cellStyle name="Accent5 132" xfId="0"/>
    <cellStyle name="Accent5 133" xfId="0"/>
    <cellStyle name="Accent5 134" xfId="0"/>
    <cellStyle name="Accent5 135" xfId="0"/>
    <cellStyle name="Accent5 136" xfId="0"/>
    <cellStyle name="Accent5 137" xfId="0"/>
    <cellStyle name="Accent5 138" xfId="0"/>
    <cellStyle name="Accent5 139" xfId="0"/>
    <cellStyle name="Accent5 14" xfId="0"/>
    <cellStyle name="Accent5 14 2" xfId="0"/>
    <cellStyle name="Accent5 140" xfId="0"/>
    <cellStyle name="Accent5 141" xfId="0"/>
    <cellStyle name="Accent5 142" xfId="0"/>
    <cellStyle name="Accent5 143" xfId="0"/>
    <cellStyle name="Accent5 144" xfId="0"/>
    <cellStyle name="Accent5 145" xfId="0"/>
    <cellStyle name="Accent5 146" xfId="0"/>
    <cellStyle name="Accent5 147" xfId="0"/>
    <cellStyle name="Accent5 148" xfId="0"/>
    <cellStyle name="Accent5 149" xfId="0"/>
    <cellStyle name="Accent5 15" xfId="0"/>
    <cellStyle name="Accent5 15 2" xfId="0"/>
    <cellStyle name="Accent5 150" xfId="0"/>
    <cellStyle name="Accent5 151" xfId="0"/>
    <cellStyle name="Accent5 152" xfId="0"/>
    <cellStyle name="Accent5 153" xfId="0"/>
    <cellStyle name="Accent5 154" xfId="0"/>
    <cellStyle name="Accent5 155" xfId="0"/>
    <cellStyle name="Accent5 156" xfId="0"/>
    <cellStyle name="Accent5 157" xfId="0"/>
    <cellStyle name="Accent5 158" xfId="0"/>
    <cellStyle name="Accent5 159" xfId="0"/>
    <cellStyle name="Accent5 16" xfId="0"/>
    <cellStyle name="Accent5 16 2" xfId="0"/>
    <cellStyle name="Accent5 160" xfId="0"/>
    <cellStyle name="Accent5 161" xfId="0"/>
    <cellStyle name="Accent5 162" xfId="0"/>
    <cellStyle name="Accent5 163" xfId="0"/>
    <cellStyle name="Accent5 164" xfId="0"/>
    <cellStyle name="Accent5 165" xfId="0"/>
    <cellStyle name="Accent5 166" xfId="0"/>
    <cellStyle name="Accent5 167" xfId="0"/>
    <cellStyle name="Accent5 168" xfId="0"/>
    <cellStyle name="Accent5 169" xfId="0"/>
    <cellStyle name="Accent5 17" xfId="0"/>
    <cellStyle name="Accent5 17 2" xfId="0"/>
    <cellStyle name="Accent5 170" xfId="0"/>
    <cellStyle name="Accent5 171" xfId="0"/>
    <cellStyle name="Accent5 172" xfId="0"/>
    <cellStyle name="Accent5 173" xfId="0"/>
    <cellStyle name="Accent5 174" xfId="0"/>
    <cellStyle name="Accent5 175" xfId="0"/>
    <cellStyle name="Accent5 176" xfId="0"/>
    <cellStyle name="Accent5 177" xfId="0"/>
    <cellStyle name="Accent5 178" xfId="0"/>
    <cellStyle name="Accent5 179" xfId="0"/>
    <cellStyle name="Accent5 18" xfId="0"/>
    <cellStyle name="Accent5 18 2" xfId="0"/>
    <cellStyle name="Accent5 180" xfId="0"/>
    <cellStyle name="Accent5 181" xfId="0"/>
    <cellStyle name="Accent5 182" xfId="0"/>
    <cellStyle name="Accent5 183" xfId="0"/>
    <cellStyle name="Accent5 184" xfId="0"/>
    <cellStyle name="Accent5 185" xfId="0"/>
    <cellStyle name="Accent5 186" xfId="0"/>
    <cellStyle name="Accent5 187" xfId="0"/>
    <cellStyle name="Accent5 188" xfId="0"/>
    <cellStyle name="Accent5 189" xfId="0"/>
    <cellStyle name="Accent5 19" xfId="0"/>
    <cellStyle name="Accent5 19 2" xfId="0"/>
    <cellStyle name="Accent5 190" xfId="0"/>
    <cellStyle name="Accent5 191" xfId="0"/>
    <cellStyle name="Accent5 192" xfId="0"/>
    <cellStyle name="Accent5 193" xfId="0"/>
    <cellStyle name="Accent5 194" xfId="0"/>
    <cellStyle name="Accent5 195" xfId="0"/>
    <cellStyle name="Accent5 196" xfId="0"/>
    <cellStyle name="Accent5 197" xfId="0"/>
    <cellStyle name="Accent5 198" xfId="0"/>
    <cellStyle name="Accent5 199" xfId="0"/>
    <cellStyle name="Accent5 2" xfId="0"/>
    <cellStyle name="Accent5 2 2" xfId="0"/>
    <cellStyle name="Accent5 20" xfId="0"/>
    <cellStyle name="Accent5 20 2" xfId="0"/>
    <cellStyle name="Accent5 200" xfId="0"/>
    <cellStyle name="Accent5 201" xfId="0"/>
    <cellStyle name="Accent5 202" xfId="0"/>
    <cellStyle name="Accent5 203" xfId="0"/>
    <cellStyle name="Accent5 204" xfId="0"/>
    <cellStyle name="Accent5 205" xfId="0"/>
    <cellStyle name="Accent5 206" xfId="0"/>
    <cellStyle name="Accent5 207" xfId="0"/>
    <cellStyle name="Accent5 208" xfId="0"/>
    <cellStyle name="Accent5 209" xfId="0"/>
    <cellStyle name="Accent5 21" xfId="0"/>
    <cellStyle name="Accent5 21 2" xfId="0"/>
    <cellStyle name="Accent5 210" xfId="0"/>
    <cellStyle name="Accent5 211" xfId="0"/>
    <cellStyle name="Accent5 212" xfId="0"/>
    <cellStyle name="Accent5 213" xfId="0"/>
    <cellStyle name="Accent5 214" xfId="0"/>
    <cellStyle name="Accent5 214 2" xfId="0"/>
    <cellStyle name="Accent5 215" xfId="0"/>
    <cellStyle name="Accent5 215 2" xfId="0"/>
    <cellStyle name="Accent5 216" xfId="0"/>
    <cellStyle name="Accent5 216 2" xfId="0"/>
    <cellStyle name="Accent5 217" xfId="0"/>
    <cellStyle name="Accent5 217 2" xfId="0"/>
    <cellStyle name="Accent5 218" xfId="0"/>
    <cellStyle name="Accent5 218 2" xfId="0"/>
    <cellStyle name="Accent5 219" xfId="0"/>
    <cellStyle name="Accent5 219 2" xfId="0"/>
    <cellStyle name="Accent5 22" xfId="0"/>
    <cellStyle name="Accent5 22 2" xfId="0"/>
    <cellStyle name="Accent5 220" xfId="0"/>
    <cellStyle name="Accent5 220 2" xfId="0"/>
    <cellStyle name="Accent5 221" xfId="0"/>
    <cellStyle name="Accent5 221 2" xfId="0"/>
    <cellStyle name="Accent5 222" xfId="0"/>
    <cellStyle name="Accent5 222 2" xfId="0"/>
    <cellStyle name="Accent5 223" xfId="0"/>
    <cellStyle name="Accent5 223 2" xfId="0"/>
    <cellStyle name="Accent5 224" xfId="0"/>
    <cellStyle name="Accent5 224 2" xfId="0"/>
    <cellStyle name="Accent5 225" xfId="0"/>
    <cellStyle name="Accent5 225 2" xfId="0"/>
    <cellStyle name="Accent5 226" xfId="0"/>
    <cellStyle name="Accent5 226 2" xfId="0"/>
    <cellStyle name="Accent5 227" xfId="0"/>
    <cellStyle name="Accent5 227 2" xfId="0"/>
    <cellStyle name="Accent5 228" xfId="0"/>
    <cellStyle name="Accent5 228 2" xfId="0"/>
    <cellStyle name="Accent5 229" xfId="0"/>
    <cellStyle name="Accent5 229 2" xfId="0"/>
    <cellStyle name="Accent5 23" xfId="0"/>
    <cellStyle name="Accent5 23 2" xfId="0"/>
    <cellStyle name="Accent5 230" xfId="0"/>
    <cellStyle name="Accent5 230 2" xfId="0"/>
    <cellStyle name="Accent5 231" xfId="0"/>
    <cellStyle name="Accent5 231 2" xfId="0"/>
    <cellStyle name="Accent5 232" xfId="0"/>
    <cellStyle name="Accent5 232 2" xfId="0"/>
    <cellStyle name="Accent5 233" xfId="0"/>
    <cellStyle name="Accent5 233 2" xfId="0"/>
    <cellStyle name="Accent5 234" xfId="0"/>
    <cellStyle name="Accent5 234 2" xfId="0"/>
    <cellStyle name="Accent5 235" xfId="0"/>
    <cellStyle name="Accent5 235 2" xfId="0"/>
    <cellStyle name="Accent5 236" xfId="0"/>
    <cellStyle name="Accent5 236 2" xfId="0"/>
    <cellStyle name="Accent5 237" xfId="0"/>
    <cellStyle name="Accent5 237 2" xfId="0"/>
    <cellStyle name="Accent5 238" xfId="0"/>
    <cellStyle name="Accent5 238 2" xfId="0"/>
    <cellStyle name="Accent5 239" xfId="0"/>
    <cellStyle name="Accent5 239 2" xfId="0"/>
    <cellStyle name="Accent5 24" xfId="0"/>
    <cellStyle name="Accent5 24 2" xfId="0"/>
    <cellStyle name="Accent5 240" xfId="0"/>
    <cellStyle name="Accent5 240 2" xfId="0"/>
    <cellStyle name="Accent5 241" xfId="0"/>
    <cellStyle name="Accent5 241 2" xfId="0"/>
    <cellStyle name="Accent5 242" xfId="0"/>
    <cellStyle name="Accent5 242 2" xfId="0"/>
    <cellStyle name="Accent5 243" xfId="0"/>
    <cellStyle name="Accent5 243 2" xfId="0"/>
    <cellStyle name="Accent5 244" xfId="0"/>
    <cellStyle name="Accent5 244 2" xfId="0"/>
    <cellStyle name="Accent5 245" xfId="0"/>
    <cellStyle name="Accent5 245 2" xfId="0"/>
    <cellStyle name="Accent5 246" xfId="0"/>
    <cellStyle name="Accent5 246 2" xfId="0"/>
    <cellStyle name="Accent5 247" xfId="0"/>
    <cellStyle name="Accent5 247 2" xfId="0"/>
    <cellStyle name="Accent5 248" xfId="0"/>
    <cellStyle name="Accent5 248 2" xfId="0"/>
    <cellStyle name="Accent5 249" xfId="0"/>
    <cellStyle name="Accent5 249 2" xfId="0"/>
    <cellStyle name="Accent5 25" xfId="0"/>
    <cellStyle name="Accent5 25 2" xfId="0"/>
    <cellStyle name="Accent5 250" xfId="0"/>
    <cellStyle name="Accent5 250 2" xfId="0"/>
    <cellStyle name="Accent5 251" xfId="0"/>
    <cellStyle name="Accent5 251 2" xfId="0"/>
    <cellStyle name="Accent5 252" xfId="0"/>
    <cellStyle name="Accent5 252 2" xfId="0"/>
    <cellStyle name="Accent5 253" xfId="0"/>
    <cellStyle name="Accent5 253 2" xfId="0"/>
    <cellStyle name="Accent5 254" xfId="0"/>
    <cellStyle name="Accent5 254 2" xfId="0"/>
    <cellStyle name="Accent5 255" xfId="0"/>
    <cellStyle name="Accent5 255 2" xfId="0"/>
    <cellStyle name="Accent5 256" xfId="0"/>
    <cellStyle name="Accent5 256 2" xfId="0"/>
    <cellStyle name="Accent5 257" xfId="0"/>
    <cellStyle name="Accent5 257 2" xfId="0"/>
    <cellStyle name="Accent5 258" xfId="0"/>
    <cellStyle name="Accent5 258 2" xfId="0"/>
    <cellStyle name="Accent5 259" xfId="0"/>
    <cellStyle name="Accent5 259 2" xfId="0"/>
    <cellStyle name="Accent5 26" xfId="0"/>
    <cellStyle name="Accent5 26 2" xfId="0"/>
    <cellStyle name="Accent5 260" xfId="0"/>
    <cellStyle name="Accent5 260 2" xfId="0"/>
    <cellStyle name="Accent5 261" xfId="0"/>
    <cellStyle name="Accent5 261 2" xfId="0"/>
    <cellStyle name="Accent5 262" xfId="0"/>
    <cellStyle name="Accent5 262 2" xfId="0"/>
    <cellStyle name="Accent5 263" xfId="0"/>
    <cellStyle name="Accent5 263 2" xfId="0"/>
    <cellStyle name="Accent5 264" xfId="0"/>
    <cellStyle name="Accent5 264 2" xfId="0"/>
    <cellStyle name="Accent5 265" xfId="0"/>
    <cellStyle name="Accent5 265 2" xfId="0"/>
    <cellStyle name="Accent5 27" xfId="0"/>
    <cellStyle name="Accent5 27 2" xfId="0"/>
    <cellStyle name="Accent5 28" xfId="0"/>
    <cellStyle name="Accent5 28 2" xfId="0"/>
    <cellStyle name="Accent5 29" xfId="0"/>
    <cellStyle name="Accent5 29 2" xfId="0"/>
    <cellStyle name="Accent5 3" xfId="0"/>
    <cellStyle name="Accent5 3 2" xfId="0"/>
    <cellStyle name="Accent5 30" xfId="0"/>
    <cellStyle name="Accent5 30 2" xfId="0"/>
    <cellStyle name="Accent5 31" xfId="0"/>
    <cellStyle name="Accent5 31 2" xfId="0"/>
    <cellStyle name="Accent5 32" xfId="0"/>
    <cellStyle name="Accent5 32 2" xfId="0"/>
    <cellStyle name="Accent5 33" xfId="0"/>
    <cellStyle name="Accent5 33 2" xfId="0"/>
    <cellStyle name="Accent5 34" xfId="0"/>
    <cellStyle name="Accent5 34 2" xfId="0"/>
    <cellStyle name="Accent5 35" xfId="0"/>
    <cellStyle name="Accent5 35 2" xfId="0"/>
    <cellStyle name="Accent5 36" xfId="0"/>
    <cellStyle name="Accent5 36 2" xfId="0"/>
    <cellStyle name="Accent5 37" xfId="0"/>
    <cellStyle name="Accent5 37 2" xfId="0"/>
    <cellStyle name="Accent5 38" xfId="0"/>
    <cellStyle name="Accent5 38 2" xfId="0"/>
    <cellStyle name="Accent5 39" xfId="0"/>
    <cellStyle name="Accent5 39 2" xfId="0"/>
    <cellStyle name="Accent5 4" xfId="0"/>
    <cellStyle name="Accent5 4 2" xfId="0"/>
    <cellStyle name="Accent5 40" xfId="0"/>
    <cellStyle name="Accent5 40 2" xfId="0"/>
    <cellStyle name="Accent5 41" xfId="0"/>
    <cellStyle name="Accent5 41 2" xfId="0"/>
    <cellStyle name="Accent5 42" xfId="0"/>
    <cellStyle name="Accent5 43" xfId="0"/>
    <cellStyle name="Accent5 44" xfId="0"/>
    <cellStyle name="Accent5 45" xfId="0"/>
    <cellStyle name="Accent5 46" xfId="0"/>
    <cellStyle name="Accent5 47" xfId="0"/>
    <cellStyle name="Accent5 48" xfId="0"/>
    <cellStyle name="Accent5 49" xfId="0"/>
    <cellStyle name="Accent5 5" xfId="0"/>
    <cellStyle name="Accent5 5 2" xfId="0"/>
    <cellStyle name="Accent5 50" xfId="0"/>
    <cellStyle name="Accent5 51" xfId="0"/>
    <cellStyle name="Accent5 52" xfId="0"/>
    <cellStyle name="Accent5 53" xfId="0"/>
    <cellStyle name="Accent5 54" xfId="0"/>
    <cellStyle name="Accent5 55" xfId="0"/>
    <cellStyle name="Accent5 56" xfId="0"/>
    <cellStyle name="Accent5 57" xfId="0"/>
    <cellStyle name="Accent5 58" xfId="0"/>
    <cellStyle name="Accent5 59" xfId="0"/>
    <cellStyle name="Accent5 6" xfId="0"/>
    <cellStyle name="Accent5 6 2" xfId="0"/>
    <cellStyle name="Accent5 60" xfId="0"/>
    <cellStyle name="Accent5 61" xfId="0"/>
    <cellStyle name="Accent5 62" xfId="0"/>
    <cellStyle name="Accent5 63" xfId="0"/>
    <cellStyle name="Accent5 64" xfId="0"/>
    <cellStyle name="Accent5 65" xfId="0"/>
    <cellStyle name="Accent5 66" xfId="0"/>
    <cellStyle name="Accent5 67" xfId="0"/>
    <cellStyle name="Accent5 68" xfId="0"/>
    <cellStyle name="Accent5 69" xfId="0"/>
    <cellStyle name="Accent5 7" xfId="0"/>
    <cellStyle name="Accent5 7 2" xfId="0"/>
    <cellStyle name="Accent5 70" xfId="0"/>
    <cellStyle name="Accent5 71" xfId="0"/>
    <cellStyle name="Accent5 72" xfId="0"/>
    <cellStyle name="Accent5 73" xfId="0"/>
    <cellStyle name="Accent5 74" xfId="0"/>
    <cellStyle name="Accent5 75" xfId="0"/>
    <cellStyle name="Accent5 76" xfId="0"/>
    <cellStyle name="Accent5 77" xfId="0"/>
    <cellStyle name="Accent5 78" xfId="0"/>
    <cellStyle name="Accent5 79" xfId="0"/>
    <cellStyle name="Accent5 8" xfId="0"/>
    <cellStyle name="Accent5 8 2" xfId="0"/>
    <cellStyle name="Accent5 80" xfId="0"/>
    <cellStyle name="Accent5 81" xfId="0"/>
    <cellStyle name="Accent5 82" xfId="0"/>
    <cellStyle name="Accent5 83" xfId="0"/>
    <cellStyle name="Accent5 84" xfId="0"/>
    <cellStyle name="Accent5 85" xfId="0"/>
    <cellStyle name="Accent5 86" xfId="0"/>
    <cellStyle name="Accent5 87" xfId="0"/>
    <cellStyle name="Accent5 88" xfId="0"/>
    <cellStyle name="Accent5 89" xfId="0"/>
    <cellStyle name="Accent5 9" xfId="0"/>
    <cellStyle name="Accent5 9 2" xfId="0"/>
    <cellStyle name="Accent5 90" xfId="0"/>
    <cellStyle name="Accent5 91" xfId="0"/>
    <cellStyle name="Accent5 92" xfId="0"/>
    <cellStyle name="Accent5 93" xfId="0"/>
    <cellStyle name="Accent5 94" xfId="0"/>
    <cellStyle name="Accent5 95" xfId="0"/>
    <cellStyle name="Accent5 96" xfId="0"/>
    <cellStyle name="Accent5 97" xfId="0"/>
    <cellStyle name="Accent5 98" xfId="0"/>
    <cellStyle name="Accent5 99" xfId="0"/>
    <cellStyle name="Accent5_公安安全支出补充表5.14" xfId="0"/>
    <cellStyle name="Accent5公安安全支出补充表5.14" xfId="0"/>
    <cellStyle name="Accent5公安安全支出补充表5.14 2" xfId="0"/>
    <cellStyle name="Accent6" xfId="0"/>
    <cellStyle name="Accent6 - 20%" xfId="0"/>
    <cellStyle name="Accent6 - 20% 2" xfId="0"/>
    <cellStyle name="Accent6 - 20% 2 2" xfId="0"/>
    <cellStyle name="Accent6 - 20% 2 2 2" xfId="0"/>
    <cellStyle name="Accent6 - 20% 3" xfId="0"/>
    <cellStyle name="Accent6 - 20% 3 2" xfId="0"/>
    <cellStyle name="Accent6 - 20% 3 2 2" xfId="0"/>
    <cellStyle name="Accent6 - 40%" xfId="0"/>
    <cellStyle name="Accent6 - 40% 2" xfId="0"/>
    <cellStyle name="Accent6 - 40% 2 2" xfId="0"/>
    <cellStyle name="Accent6 - 40% 2 2 2" xfId="0"/>
    <cellStyle name="Accent6 - 40% 3" xfId="0"/>
    <cellStyle name="Accent6 - 40% 3 2" xfId="0"/>
    <cellStyle name="Accent6 - 40% 3 2 2" xfId="0"/>
    <cellStyle name="Accent6 - 60%" xfId="0"/>
    <cellStyle name="Accent6 - 60% 2" xfId="0"/>
    <cellStyle name="Accent6 - 60% 2 2" xfId="0"/>
    <cellStyle name="Accent6 - 60% 3" xfId="0"/>
    <cellStyle name="Accent6 - 60% 3 2" xfId="0"/>
    <cellStyle name="Accent6 10" xfId="0"/>
    <cellStyle name="Accent6 10 2" xfId="0"/>
    <cellStyle name="Accent6 100" xfId="0"/>
    <cellStyle name="Accent6 101" xfId="0"/>
    <cellStyle name="Accent6 102" xfId="0"/>
    <cellStyle name="Accent6 103" xfId="0"/>
    <cellStyle name="Accent6 104" xfId="0"/>
    <cellStyle name="Accent6 105" xfId="0"/>
    <cellStyle name="Accent6 106" xfId="0"/>
    <cellStyle name="Accent6 107" xfId="0"/>
    <cellStyle name="Accent6 108" xfId="0"/>
    <cellStyle name="Accent6 109" xfId="0"/>
    <cellStyle name="Accent6 11" xfId="0"/>
    <cellStyle name="Accent6 11 2" xfId="0"/>
    <cellStyle name="Accent6 110" xfId="0"/>
    <cellStyle name="Accent6 111" xfId="0"/>
    <cellStyle name="Accent6 112" xfId="0"/>
    <cellStyle name="Accent6 113" xfId="0"/>
    <cellStyle name="Accent6 114" xfId="0"/>
    <cellStyle name="Accent6 115" xfId="0"/>
    <cellStyle name="Accent6 116" xfId="0"/>
    <cellStyle name="Accent6 117" xfId="0"/>
    <cellStyle name="Accent6 118" xfId="0"/>
    <cellStyle name="Accent6 119" xfId="0"/>
    <cellStyle name="Accent6 12" xfId="0"/>
    <cellStyle name="Accent6 12 2" xfId="0"/>
    <cellStyle name="Accent6 120" xfId="0"/>
    <cellStyle name="Accent6 121" xfId="0"/>
    <cellStyle name="Accent6 122" xfId="0"/>
    <cellStyle name="Accent6 123" xfId="0"/>
    <cellStyle name="Accent6 124" xfId="0"/>
    <cellStyle name="Accent6 125" xfId="0"/>
    <cellStyle name="Accent6 126" xfId="0"/>
    <cellStyle name="Accent6 127" xfId="0"/>
    <cellStyle name="Accent6 128" xfId="0"/>
    <cellStyle name="Accent6 129" xfId="0"/>
    <cellStyle name="Accent6 13" xfId="0"/>
    <cellStyle name="Accent6 13 2" xfId="0"/>
    <cellStyle name="Accent6 130" xfId="0"/>
    <cellStyle name="Accent6 131" xfId="0"/>
    <cellStyle name="Accent6 132" xfId="0"/>
    <cellStyle name="Accent6 133" xfId="0"/>
    <cellStyle name="Accent6 134" xfId="0"/>
    <cellStyle name="Accent6 135" xfId="0"/>
    <cellStyle name="Accent6 136" xfId="0"/>
    <cellStyle name="Accent6 137" xfId="0"/>
    <cellStyle name="Accent6 138" xfId="0"/>
    <cellStyle name="Accent6 139" xfId="0"/>
    <cellStyle name="Accent6 14" xfId="0"/>
    <cellStyle name="Accent6 14 2" xfId="0"/>
    <cellStyle name="Accent6 140" xfId="0"/>
    <cellStyle name="Accent6 141" xfId="0"/>
    <cellStyle name="Accent6 142" xfId="0"/>
    <cellStyle name="Accent6 143" xfId="0"/>
    <cellStyle name="Accent6 144" xfId="0"/>
    <cellStyle name="Accent6 145" xfId="0"/>
    <cellStyle name="Accent6 146" xfId="0"/>
    <cellStyle name="Accent6 147" xfId="0"/>
    <cellStyle name="Accent6 148" xfId="0"/>
    <cellStyle name="Accent6 149" xfId="0"/>
    <cellStyle name="Accent6 15" xfId="0"/>
    <cellStyle name="Accent6 15 2" xfId="0"/>
    <cellStyle name="Accent6 150" xfId="0"/>
    <cellStyle name="Accent6 151" xfId="0"/>
    <cellStyle name="Accent6 152" xfId="0"/>
    <cellStyle name="Accent6 153" xfId="0"/>
    <cellStyle name="Accent6 154" xfId="0"/>
    <cellStyle name="Accent6 155" xfId="0"/>
    <cellStyle name="Accent6 156" xfId="0"/>
    <cellStyle name="Accent6 157" xfId="0"/>
    <cellStyle name="Accent6 158" xfId="0"/>
    <cellStyle name="Accent6 159" xfId="0"/>
    <cellStyle name="Accent6 16" xfId="0"/>
    <cellStyle name="Accent6 16 2" xfId="0"/>
    <cellStyle name="Accent6 160" xfId="0"/>
    <cellStyle name="Accent6 161" xfId="0"/>
    <cellStyle name="Accent6 162" xfId="0"/>
    <cellStyle name="Accent6 163" xfId="0"/>
    <cellStyle name="Accent6 164" xfId="0"/>
    <cellStyle name="Accent6 165" xfId="0"/>
    <cellStyle name="Accent6 166" xfId="0"/>
    <cellStyle name="Accent6 167" xfId="0"/>
    <cellStyle name="Accent6 168" xfId="0"/>
    <cellStyle name="Accent6 169" xfId="0"/>
    <cellStyle name="Accent6 17" xfId="0"/>
    <cellStyle name="Accent6 17 2" xfId="0"/>
    <cellStyle name="Accent6 170" xfId="0"/>
    <cellStyle name="Accent6 171" xfId="0"/>
    <cellStyle name="Accent6 172" xfId="0"/>
    <cellStyle name="Accent6 173" xfId="0"/>
    <cellStyle name="Accent6 174" xfId="0"/>
    <cellStyle name="Accent6 175" xfId="0"/>
    <cellStyle name="Accent6 176" xfId="0"/>
    <cellStyle name="Accent6 177" xfId="0"/>
    <cellStyle name="Accent6 178" xfId="0"/>
    <cellStyle name="Accent6 179" xfId="0"/>
    <cellStyle name="Accent6 18" xfId="0"/>
    <cellStyle name="Accent6 18 2" xfId="0"/>
    <cellStyle name="Accent6 180" xfId="0"/>
    <cellStyle name="Accent6 181" xfId="0"/>
    <cellStyle name="Accent6 182" xfId="0"/>
    <cellStyle name="Accent6 183" xfId="0"/>
    <cellStyle name="Accent6 184" xfId="0"/>
    <cellStyle name="Accent6 185" xfId="0"/>
    <cellStyle name="Accent6 186" xfId="0"/>
    <cellStyle name="Accent6 187" xfId="0"/>
    <cellStyle name="Accent6 188" xfId="0"/>
    <cellStyle name="Accent6 189" xfId="0"/>
    <cellStyle name="Accent6 19" xfId="0"/>
    <cellStyle name="Accent6 19 2" xfId="0"/>
    <cellStyle name="Accent6 190" xfId="0"/>
    <cellStyle name="Accent6 191" xfId="0"/>
    <cellStyle name="Accent6 192" xfId="0"/>
    <cellStyle name="Accent6 193" xfId="0"/>
    <cellStyle name="Accent6 194" xfId="0"/>
    <cellStyle name="Accent6 195" xfId="0"/>
    <cellStyle name="Accent6 196" xfId="0"/>
    <cellStyle name="Accent6 197" xfId="0"/>
    <cellStyle name="Accent6 198" xfId="0"/>
    <cellStyle name="Accent6 199" xfId="0"/>
    <cellStyle name="Accent6 2" xfId="0"/>
    <cellStyle name="Accent6 2 2" xfId="0"/>
    <cellStyle name="Accent6 20" xfId="0"/>
    <cellStyle name="Accent6 20 2" xfId="0"/>
    <cellStyle name="Accent6 200" xfId="0"/>
    <cellStyle name="Accent6 201" xfId="0"/>
    <cellStyle name="Accent6 202" xfId="0"/>
    <cellStyle name="Accent6 203" xfId="0"/>
    <cellStyle name="Accent6 204" xfId="0"/>
    <cellStyle name="Accent6 205" xfId="0"/>
    <cellStyle name="Accent6 206" xfId="0"/>
    <cellStyle name="Accent6 207" xfId="0"/>
    <cellStyle name="Accent6 208" xfId="0"/>
    <cellStyle name="Accent6 209" xfId="0"/>
    <cellStyle name="Accent6 21" xfId="0"/>
    <cellStyle name="Accent6 21 2" xfId="0"/>
    <cellStyle name="Accent6 210" xfId="0"/>
    <cellStyle name="Accent6 211" xfId="0"/>
    <cellStyle name="Accent6 212" xfId="0"/>
    <cellStyle name="Accent6 213" xfId="0"/>
    <cellStyle name="Accent6 214" xfId="0"/>
    <cellStyle name="Accent6 214 2" xfId="0"/>
    <cellStyle name="Accent6 215" xfId="0"/>
    <cellStyle name="Accent6 215 2" xfId="0"/>
    <cellStyle name="Accent6 216" xfId="0"/>
    <cellStyle name="Accent6 216 2" xfId="0"/>
    <cellStyle name="Accent6 217" xfId="0"/>
    <cellStyle name="Accent6 217 2" xfId="0"/>
    <cellStyle name="Accent6 218" xfId="0"/>
    <cellStyle name="Accent6 218 2" xfId="0"/>
    <cellStyle name="Accent6 219" xfId="0"/>
    <cellStyle name="Accent6 219 2" xfId="0"/>
    <cellStyle name="Accent6 22" xfId="0"/>
    <cellStyle name="Accent6 22 2" xfId="0"/>
    <cellStyle name="Accent6 220" xfId="0"/>
    <cellStyle name="Accent6 220 2" xfId="0"/>
    <cellStyle name="Accent6 221" xfId="0"/>
    <cellStyle name="Accent6 221 2" xfId="0"/>
    <cellStyle name="Accent6 222" xfId="0"/>
    <cellStyle name="Accent6 222 2" xfId="0"/>
    <cellStyle name="Accent6 223" xfId="0"/>
    <cellStyle name="Accent6 223 2" xfId="0"/>
    <cellStyle name="Accent6 224" xfId="0"/>
    <cellStyle name="Accent6 224 2" xfId="0"/>
    <cellStyle name="Accent6 225" xfId="0"/>
    <cellStyle name="Accent6 225 2" xfId="0"/>
    <cellStyle name="Accent6 226" xfId="0"/>
    <cellStyle name="Accent6 226 2" xfId="0"/>
    <cellStyle name="Accent6 227" xfId="0"/>
    <cellStyle name="Accent6 227 2" xfId="0"/>
    <cellStyle name="Accent6 228" xfId="0"/>
    <cellStyle name="Accent6 228 2" xfId="0"/>
    <cellStyle name="Accent6 229" xfId="0"/>
    <cellStyle name="Accent6 229 2" xfId="0"/>
    <cellStyle name="Accent6 23" xfId="0"/>
    <cellStyle name="Accent6 23 2" xfId="0"/>
    <cellStyle name="Accent6 230" xfId="0"/>
    <cellStyle name="Accent6 230 2" xfId="0"/>
    <cellStyle name="Accent6 231" xfId="0"/>
    <cellStyle name="Accent6 231 2" xfId="0"/>
    <cellStyle name="Accent6 232" xfId="0"/>
    <cellStyle name="Accent6 232 2" xfId="0"/>
    <cellStyle name="Accent6 233" xfId="0"/>
    <cellStyle name="Accent6 233 2" xfId="0"/>
    <cellStyle name="Accent6 234" xfId="0"/>
    <cellStyle name="Accent6 234 2" xfId="0"/>
    <cellStyle name="Accent6 235" xfId="0"/>
    <cellStyle name="Accent6 235 2" xfId="0"/>
    <cellStyle name="Accent6 236" xfId="0"/>
    <cellStyle name="Accent6 236 2" xfId="0"/>
    <cellStyle name="Accent6 237" xfId="0"/>
    <cellStyle name="Accent6 237 2" xfId="0"/>
    <cellStyle name="Accent6 238" xfId="0"/>
    <cellStyle name="Accent6 238 2" xfId="0"/>
    <cellStyle name="Accent6 239" xfId="0"/>
    <cellStyle name="Accent6 239 2" xfId="0"/>
    <cellStyle name="Accent6 24" xfId="0"/>
    <cellStyle name="Accent6 24 2" xfId="0"/>
    <cellStyle name="Accent6 240" xfId="0"/>
    <cellStyle name="Accent6 240 2" xfId="0"/>
    <cellStyle name="Accent6 241" xfId="0"/>
    <cellStyle name="Accent6 241 2" xfId="0"/>
    <cellStyle name="Accent6 242" xfId="0"/>
    <cellStyle name="Accent6 242 2" xfId="0"/>
    <cellStyle name="Accent6 243" xfId="0"/>
    <cellStyle name="Accent6 243 2" xfId="0"/>
    <cellStyle name="Accent6 244" xfId="0"/>
    <cellStyle name="Accent6 244 2" xfId="0"/>
    <cellStyle name="Accent6 245" xfId="0"/>
    <cellStyle name="Accent6 245 2" xfId="0"/>
    <cellStyle name="Accent6 246" xfId="0"/>
    <cellStyle name="Accent6 246 2" xfId="0"/>
    <cellStyle name="Accent6 247" xfId="0"/>
    <cellStyle name="Accent6 247 2" xfId="0"/>
    <cellStyle name="Accent6 248" xfId="0"/>
    <cellStyle name="Accent6 248 2" xfId="0"/>
    <cellStyle name="Accent6 249" xfId="0"/>
    <cellStyle name="Accent6 249 2" xfId="0"/>
    <cellStyle name="Accent6 25" xfId="0"/>
    <cellStyle name="Accent6 25 2" xfId="0"/>
    <cellStyle name="Accent6 250" xfId="0"/>
    <cellStyle name="Accent6 250 2" xfId="0"/>
    <cellStyle name="Accent6 251" xfId="0"/>
    <cellStyle name="Accent6 251 2" xfId="0"/>
    <cellStyle name="Accent6 252" xfId="0"/>
    <cellStyle name="Accent6 252 2" xfId="0"/>
    <cellStyle name="Accent6 253" xfId="0"/>
    <cellStyle name="Accent6 253 2" xfId="0"/>
    <cellStyle name="Accent6 254" xfId="0"/>
    <cellStyle name="Accent6 254 2" xfId="0"/>
    <cellStyle name="Accent6 255" xfId="0"/>
    <cellStyle name="Accent6 255 2" xfId="0"/>
    <cellStyle name="Accent6 256" xfId="0"/>
    <cellStyle name="Accent6 256 2" xfId="0"/>
    <cellStyle name="Accent6 257" xfId="0"/>
    <cellStyle name="Accent6 257 2" xfId="0"/>
    <cellStyle name="Accent6 258" xfId="0"/>
    <cellStyle name="Accent6 258 2" xfId="0"/>
    <cellStyle name="Accent6 259" xfId="0"/>
    <cellStyle name="Accent6 259 2" xfId="0"/>
    <cellStyle name="Accent6 26" xfId="0"/>
    <cellStyle name="Accent6 26 2" xfId="0"/>
    <cellStyle name="Accent6 260" xfId="0"/>
    <cellStyle name="Accent6 260 2" xfId="0"/>
    <cellStyle name="Accent6 261" xfId="0"/>
    <cellStyle name="Accent6 261 2" xfId="0"/>
    <cellStyle name="Accent6 262" xfId="0"/>
    <cellStyle name="Accent6 262 2" xfId="0"/>
    <cellStyle name="Accent6 263" xfId="0"/>
    <cellStyle name="Accent6 263 2" xfId="0"/>
    <cellStyle name="Accent6 264" xfId="0"/>
    <cellStyle name="Accent6 264 2" xfId="0"/>
    <cellStyle name="Accent6 265" xfId="0"/>
    <cellStyle name="Accent6 265 2" xfId="0"/>
    <cellStyle name="Accent6 27" xfId="0"/>
    <cellStyle name="Accent6 27 2" xfId="0"/>
    <cellStyle name="Accent6 28" xfId="0"/>
    <cellStyle name="Accent6 28 2" xfId="0"/>
    <cellStyle name="Accent6 29" xfId="0"/>
    <cellStyle name="Accent6 29 2" xfId="0"/>
    <cellStyle name="Accent6 3" xfId="0"/>
    <cellStyle name="Accent6 3 2" xfId="0"/>
    <cellStyle name="Accent6 30" xfId="0"/>
    <cellStyle name="Accent6 30 2" xfId="0"/>
    <cellStyle name="Accent6 31" xfId="0"/>
    <cellStyle name="Accent6 31 2" xfId="0"/>
    <cellStyle name="Accent6 32" xfId="0"/>
    <cellStyle name="Accent6 32 2" xfId="0"/>
    <cellStyle name="Accent6 33" xfId="0"/>
    <cellStyle name="Accent6 33 2" xfId="0"/>
    <cellStyle name="Accent6 34" xfId="0"/>
    <cellStyle name="Accent6 34 2" xfId="0"/>
    <cellStyle name="Accent6 35" xfId="0"/>
    <cellStyle name="Accent6 35 2" xfId="0"/>
    <cellStyle name="Accent6 36" xfId="0"/>
    <cellStyle name="Accent6 36 2" xfId="0"/>
    <cellStyle name="Accent6 37" xfId="0"/>
    <cellStyle name="Accent6 37 2" xfId="0"/>
    <cellStyle name="Accent6 38" xfId="0"/>
    <cellStyle name="Accent6 38 2" xfId="0"/>
    <cellStyle name="Accent6 39" xfId="0"/>
    <cellStyle name="Accent6 39 2" xfId="0"/>
    <cellStyle name="Accent6 4" xfId="0"/>
    <cellStyle name="Accent6 4 2" xfId="0"/>
    <cellStyle name="Accent6 40" xfId="0"/>
    <cellStyle name="Accent6 40 2" xfId="0"/>
    <cellStyle name="Accent6 41" xfId="0"/>
    <cellStyle name="Accent6 41 2" xfId="0"/>
    <cellStyle name="Accent6 42" xfId="0"/>
    <cellStyle name="Accent6 43" xfId="0"/>
    <cellStyle name="Accent6 44" xfId="0"/>
    <cellStyle name="Accent6 45" xfId="0"/>
    <cellStyle name="Accent6 46" xfId="0"/>
    <cellStyle name="Accent6 47" xfId="0"/>
    <cellStyle name="Accent6 48" xfId="0"/>
    <cellStyle name="Accent6 49" xfId="0"/>
    <cellStyle name="Accent6 5" xfId="0"/>
    <cellStyle name="Accent6 5 2" xfId="0"/>
    <cellStyle name="Accent6 50" xfId="0"/>
    <cellStyle name="Accent6 51" xfId="0"/>
    <cellStyle name="Accent6 52" xfId="0"/>
    <cellStyle name="Accent6 53" xfId="0"/>
    <cellStyle name="Accent6 54" xfId="0"/>
    <cellStyle name="Accent6 55" xfId="0"/>
    <cellStyle name="Accent6 56" xfId="0"/>
    <cellStyle name="Accent6 57" xfId="0"/>
    <cellStyle name="Accent6 58" xfId="0"/>
    <cellStyle name="Accent6 59" xfId="0"/>
    <cellStyle name="Accent6 6" xfId="0"/>
    <cellStyle name="Accent6 6 2" xfId="0"/>
    <cellStyle name="Accent6 60" xfId="0"/>
    <cellStyle name="Accent6 61" xfId="0"/>
    <cellStyle name="Accent6 62" xfId="0"/>
    <cellStyle name="Accent6 63" xfId="0"/>
    <cellStyle name="Accent6 64" xfId="0"/>
    <cellStyle name="Accent6 65" xfId="0"/>
    <cellStyle name="Accent6 66" xfId="0"/>
    <cellStyle name="Accent6 67" xfId="0"/>
    <cellStyle name="Accent6 68" xfId="0"/>
    <cellStyle name="Accent6 69" xfId="0"/>
    <cellStyle name="Accent6 7" xfId="0"/>
    <cellStyle name="Accent6 7 2" xfId="0"/>
    <cellStyle name="Accent6 70" xfId="0"/>
    <cellStyle name="Accent6 71" xfId="0"/>
    <cellStyle name="Accent6 72" xfId="0"/>
    <cellStyle name="Accent6 73" xfId="0"/>
    <cellStyle name="Accent6 74" xfId="0"/>
    <cellStyle name="Accent6 75" xfId="0"/>
    <cellStyle name="Accent6 76" xfId="0"/>
    <cellStyle name="Accent6 77" xfId="0"/>
    <cellStyle name="Accent6 78" xfId="0"/>
    <cellStyle name="Accent6 79" xfId="0"/>
    <cellStyle name="Accent6 8" xfId="0"/>
    <cellStyle name="Accent6 8 2" xfId="0"/>
    <cellStyle name="Accent6 80" xfId="0"/>
    <cellStyle name="Accent6 81" xfId="0"/>
    <cellStyle name="Accent6 82" xfId="0"/>
    <cellStyle name="Accent6 83" xfId="0"/>
    <cellStyle name="Accent6 84" xfId="0"/>
    <cellStyle name="Accent6 85" xfId="0"/>
    <cellStyle name="Accent6 86" xfId="0"/>
    <cellStyle name="Accent6 87" xfId="0"/>
    <cellStyle name="Accent6 88" xfId="0"/>
    <cellStyle name="Accent6 89" xfId="0"/>
    <cellStyle name="Accent6 9" xfId="0"/>
    <cellStyle name="Accent6 9 2" xfId="0"/>
    <cellStyle name="Accent6 90" xfId="0"/>
    <cellStyle name="Accent6 91" xfId="0"/>
    <cellStyle name="Accent6 92" xfId="0"/>
    <cellStyle name="Accent6 93" xfId="0"/>
    <cellStyle name="Accent6 94" xfId="0"/>
    <cellStyle name="Accent6 95" xfId="0"/>
    <cellStyle name="Accent6 96" xfId="0"/>
    <cellStyle name="Accent6 97" xfId="0"/>
    <cellStyle name="Accent6 98" xfId="0"/>
    <cellStyle name="Accent6 99" xfId="0"/>
    <cellStyle name="Accent6_公安安全支出补充表5.14" xfId="0"/>
    <cellStyle name="args.style" xfId="0"/>
    <cellStyle name="args.style 2" xfId="0"/>
    <cellStyle name="args.style 2 2" xfId="0"/>
    <cellStyle name="Bad 1" xfId="0"/>
    <cellStyle name="Bad 2" xfId="0"/>
    <cellStyle name="Bad 2 2" xfId="0"/>
    <cellStyle name="Bad 2 2 2" xfId="0"/>
    <cellStyle name="Bad 2 2 3" xfId="0"/>
    <cellStyle name="Bad 2 2 3 2" xfId="0"/>
    <cellStyle name="Bad 2 3" xfId="0"/>
    <cellStyle name="Bad 2 4" xfId="0"/>
    <cellStyle name="Bad 2 4 2" xfId="0"/>
    <cellStyle name="Bad 3" xfId="0"/>
    <cellStyle name="Bad 3 2" xfId="0"/>
    <cellStyle name="Bad 3 2 2" xfId="0"/>
    <cellStyle name="Bad 4" xfId="0"/>
    <cellStyle name="Bad 4 2" xfId="0"/>
    <cellStyle name="Bad 4 3" xfId="0"/>
    <cellStyle name="Bad 4 3 2" xfId="0"/>
    <cellStyle name="Black" xfId="0"/>
    <cellStyle name="Black 2" xfId="0"/>
    <cellStyle name="Border" xfId="0"/>
    <cellStyle name="Border 2" xfId="0"/>
    <cellStyle name="Border 2 2" xfId="0"/>
    <cellStyle name="Border 2 2 2" xfId="0"/>
    <cellStyle name="Border 2 2 2 2" xfId="0"/>
    <cellStyle name="Border 2 2 2 3" xfId="0"/>
    <cellStyle name="Border 2 2 3" xfId="0"/>
    <cellStyle name="Border 2 3" xfId="0"/>
    <cellStyle name="Border 2 3 2" xfId="0"/>
    <cellStyle name="Border 2 3 3" xfId="0"/>
    <cellStyle name="Border 2 4" xfId="0"/>
    <cellStyle name="Border 3" xfId="0"/>
    <cellStyle name="Border 3 2" xfId="0"/>
    <cellStyle name="Border 3 2 2" xfId="0"/>
    <cellStyle name="Border 3 2 3" xfId="0"/>
    <cellStyle name="Border 3 3" xfId="0"/>
    <cellStyle name="Border 4" xfId="0"/>
    <cellStyle name="Border 4 2" xfId="0"/>
    <cellStyle name="Border 4 3" xfId="0"/>
    <cellStyle name="Border 5" xfId="0"/>
    <cellStyle name="Calc Currency (0)" xfId="0"/>
    <cellStyle name="Calc Currency (0) 2" xfId="0"/>
    <cellStyle name="Calc Currency (0) 2 2" xfId="0"/>
    <cellStyle name="Calc Currency (0) 2 2 2" xfId="0"/>
    <cellStyle name="Calc Currency (0) 3" xfId="0"/>
    <cellStyle name="Calculation" xfId="0"/>
    <cellStyle name="Calculation 10" xfId="0"/>
    <cellStyle name="Calculation 10 2" xfId="0"/>
    <cellStyle name="Calculation 10 2 2" xfId="0"/>
    <cellStyle name="Calculation 10 2 2 2" xfId="0"/>
    <cellStyle name="Calculation 10 2 3" xfId="0"/>
    <cellStyle name="Calculation 10 3" xfId="0"/>
    <cellStyle name="Calculation 11" xfId="0"/>
    <cellStyle name="Calculation 11 2" xfId="0"/>
    <cellStyle name="Calculation 11 2 2" xfId="0"/>
    <cellStyle name="Calculation 11 2 2 2" xfId="0"/>
    <cellStyle name="Calculation 11 2 3" xfId="0"/>
    <cellStyle name="Calculation 11 3" xfId="0"/>
    <cellStyle name="Calculation 12" xfId="0"/>
    <cellStyle name="Calculation 12 2" xfId="0"/>
    <cellStyle name="Calculation 12 2 2" xfId="0"/>
    <cellStyle name="Calculation 12 2 2 2" xfId="0"/>
    <cellStyle name="Calculation 12 2 3" xfId="0"/>
    <cellStyle name="Calculation 12 3" xfId="0"/>
    <cellStyle name="Calculation 13" xfId="0"/>
    <cellStyle name="Calculation 13 2" xfId="0"/>
    <cellStyle name="Calculation 13 2 2" xfId="0"/>
    <cellStyle name="Calculation 13 3" xfId="0"/>
    <cellStyle name="Calculation 13 3 2" xfId="0"/>
    <cellStyle name="Calculation 13 3 2 2" xfId="0"/>
    <cellStyle name="Calculation 13 3 3" xfId="0"/>
    <cellStyle name="Calculation 13 4" xfId="0"/>
    <cellStyle name="Calculation 14" xfId="0"/>
    <cellStyle name="Calculation 14 2" xfId="0"/>
    <cellStyle name="Calculation 14 2 2" xfId="0"/>
    <cellStyle name="Calculation 14 3" xfId="0"/>
    <cellStyle name="Calculation 15" xfId="0"/>
    <cellStyle name="Calculation 15 2" xfId="0"/>
    <cellStyle name="Calculation 15 2 2" xfId="0"/>
    <cellStyle name="Calculation 15 3" xfId="0"/>
    <cellStyle name="Calculation 16" xfId="0"/>
    <cellStyle name="Calculation 16 2" xfId="0"/>
    <cellStyle name="Calculation 16 2 2" xfId="0"/>
    <cellStyle name="Calculation 16 3" xfId="0"/>
    <cellStyle name="Calculation 17" xfId="0"/>
    <cellStyle name="Calculation 17 2" xfId="0"/>
    <cellStyle name="Calculation 17 2 2" xfId="0"/>
    <cellStyle name="Calculation 17 3" xfId="0"/>
    <cellStyle name="Calculation 18" xfId="0"/>
    <cellStyle name="Calculation 18 2" xfId="0"/>
    <cellStyle name="Calculation 18 2 2" xfId="0"/>
    <cellStyle name="Calculation 18 3" xfId="0"/>
    <cellStyle name="Calculation 19" xfId="0"/>
    <cellStyle name="Calculation 19 2" xfId="0"/>
    <cellStyle name="Calculation 2" xfId="0"/>
    <cellStyle name="Calculation 2 2" xfId="0"/>
    <cellStyle name="Calculation 2 2 2" xfId="0"/>
    <cellStyle name="Calculation 2 2 2 2" xfId="0"/>
    <cellStyle name="Calculation 2 2 3" xfId="0"/>
    <cellStyle name="Calculation 2 2 3 2" xfId="0"/>
    <cellStyle name="Calculation 2 2 3 2 2" xfId="0"/>
    <cellStyle name="Calculation 2 2 3 3" xfId="0"/>
    <cellStyle name="Calculation 2 2 4" xfId="0"/>
    <cellStyle name="Calculation 2 3" xfId="0"/>
    <cellStyle name="Calculation 2 3 2" xfId="0"/>
    <cellStyle name="Calculation 2 3 2 2" xfId="0"/>
    <cellStyle name="Calculation 2 3 3" xfId="0"/>
    <cellStyle name="Calculation 2 3 3 2" xfId="0"/>
    <cellStyle name="Calculation 2 4" xfId="0"/>
    <cellStyle name="Calculation 2 4 2" xfId="0"/>
    <cellStyle name="Calculation 2 5" xfId="0"/>
    <cellStyle name="Calculation 2 5 2" xfId="0"/>
    <cellStyle name="Calculation 3" xfId="0"/>
    <cellStyle name="Calculation 3 2" xfId="0"/>
    <cellStyle name="Calculation 3 2 2" xfId="0"/>
    <cellStyle name="Calculation 3 2 2 2" xfId="0"/>
    <cellStyle name="Calculation 3 2 3" xfId="0"/>
    <cellStyle name="Calculation 3 3" xfId="0"/>
    <cellStyle name="Calculation 4" xfId="0"/>
    <cellStyle name="Calculation 4 2" xfId="0"/>
    <cellStyle name="Calculation 4 2 2" xfId="0"/>
    <cellStyle name="Calculation 4 2 2 2" xfId="0"/>
    <cellStyle name="Calculation 4 2 3" xfId="0"/>
    <cellStyle name="Calculation 4 3" xfId="0"/>
    <cellStyle name="Calculation 5" xfId="0"/>
    <cellStyle name="Calculation 5 2" xfId="0"/>
    <cellStyle name="Calculation 5 2 2" xfId="0"/>
    <cellStyle name="Calculation 5 2 2 2" xfId="0"/>
    <cellStyle name="Calculation 5 2 3" xfId="0"/>
    <cellStyle name="Calculation 5 3" xfId="0"/>
    <cellStyle name="Calculation 6" xfId="0"/>
    <cellStyle name="Calculation 6 2" xfId="0"/>
    <cellStyle name="Calculation 6 2 2" xfId="0"/>
    <cellStyle name="Calculation 6 2 2 2" xfId="0"/>
    <cellStyle name="Calculation 6 2 3" xfId="0"/>
    <cellStyle name="Calculation 6 3" xfId="0"/>
    <cellStyle name="Calculation 7" xfId="0"/>
    <cellStyle name="Calculation 7 2" xfId="0"/>
    <cellStyle name="Calculation 7 2 2" xfId="0"/>
    <cellStyle name="Calculation 7 2 2 2" xfId="0"/>
    <cellStyle name="Calculation 7 2 3" xfId="0"/>
    <cellStyle name="Calculation 7 3" xfId="0"/>
    <cellStyle name="Calculation 8" xfId="0"/>
    <cellStyle name="Calculation 8 2" xfId="0"/>
    <cellStyle name="Calculation 8 2 2" xfId="0"/>
    <cellStyle name="Calculation 8 2 2 2" xfId="0"/>
    <cellStyle name="Calculation 8 2 3" xfId="0"/>
    <cellStyle name="Calculation 8 3" xfId="0"/>
    <cellStyle name="Calculation 9" xfId="0"/>
    <cellStyle name="Calculation 9 2" xfId="0"/>
    <cellStyle name="Calculation 9 2 2" xfId="0"/>
    <cellStyle name="Calculation 9 2 2 2" xfId="0"/>
    <cellStyle name="Calculation 9 2 3" xfId="0"/>
    <cellStyle name="Calculation 9 3" xfId="0"/>
    <cellStyle name="category" xfId="0"/>
    <cellStyle name="category 2" xfId="0"/>
    <cellStyle name="category 2 2" xfId="0"/>
    <cellStyle name="Check Cell" xfId="0"/>
    <cellStyle name="Check Cell 2" xfId="0"/>
    <cellStyle name="Check Cell 2 2" xfId="0"/>
    <cellStyle name="Check Cell 2 2 2" xfId="0"/>
    <cellStyle name="Check Cell 2 2 3" xfId="0"/>
    <cellStyle name="Check Cell 2 2 3 2" xfId="0"/>
    <cellStyle name="Check Cell 2 3" xfId="0"/>
    <cellStyle name="Check Cell 2 4" xfId="0"/>
    <cellStyle name="Check Cell 2 4 2" xfId="0"/>
    <cellStyle name="Check Cell 3" xfId="0"/>
    <cellStyle name="Check Cell 3 2" xfId="0"/>
    <cellStyle name="Check Cell 3 2 2" xfId="0"/>
    <cellStyle name="Check Cell 4" xfId="0"/>
    <cellStyle name="Check Cell 4 2" xfId="0"/>
    <cellStyle name="Check Cell 4 3" xfId="0"/>
    <cellStyle name="Check Cell 4 3 2" xfId="0"/>
    <cellStyle name="Col Heads" xfId="0"/>
    <cellStyle name="Col Heads 2" xfId="0"/>
    <cellStyle name="Col Heads 2 2" xfId="0"/>
    <cellStyle name="Col Heads 2 3" xfId="0"/>
    <cellStyle name="Col Heads 3" xfId="0"/>
    <cellStyle name="ColLevel_0" xfId="0"/>
    <cellStyle name="Column Headings" xfId="0"/>
    <cellStyle name="Column Headings 2" xfId="0"/>
    <cellStyle name="Column Headings 2 2" xfId="0"/>
    <cellStyle name="Column$Headings" xfId="0"/>
    <cellStyle name="Column$Headings 2" xfId="0"/>
    <cellStyle name="Column$Headings 2 2" xfId="0"/>
    <cellStyle name="Column_Title" xfId="0"/>
    <cellStyle name="Comma  - Style1" xfId="0"/>
    <cellStyle name="Comma  - Style1 2" xfId="0"/>
    <cellStyle name="Comma  - Style1 2 2" xfId="0"/>
    <cellStyle name="Comma  - Style2" xfId="0"/>
    <cellStyle name="Comma  - Style2 2" xfId="0"/>
    <cellStyle name="Comma  - Style2 2 2" xfId="0"/>
    <cellStyle name="Comma  - Style3" xfId="0"/>
    <cellStyle name="Comma  - Style3 2" xfId="0"/>
    <cellStyle name="Comma  - Style3 2 2" xfId="0"/>
    <cellStyle name="Comma  - Style4" xfId="0"/>
    <cellStyle name="Comma  - Style4 2" xfId="0"/>
    <cellStyle name="Comma  - Style4 2 2" xfId="0"/>
    <cellStyle name="Comma  - Style5" xfId="0"/>
    <cellStyle name="Comma  - Style5 2" xfId="0"/>
    <cellStyle name="Comma  - Style5 2 2" xfId="0"/>
    <cellStyle name="Comma  - Style6" xfId="0"/>
    <cellStyle name="Comma  - Style6 2" xfId="0"/>
    <cellStyle name="Comma  - Style6 2 2" xfId="0"/>
    <cellStyle name="Comma  - Style7" xfId="0"/>
    <cellStyle name="Comma  - Style7 2" xfId="0"/>
    <cellStyle name="Comma  - Style7 2 2" xfId="0"/>
    <cellStyle name="Comma  - Style8" xfId="0"/>
    <cellStyle name="Comma  - Style8 2" xfId="0"/>
    <cellStyle name="Comma  - Style8 2 2" xfId="0"/>
    <cellStyle name="Comma [0]" xfId="0"/>
    <cellStyle name="Comma [0] 2" xfId="0"/>
    <cellStyle name="Comma [0]_laroux" xfId="0"/>
    <cellStyle name="comma zerodec" xfId="0"/>
    <cellStyle name="comma zerodec 2" xfId="0"/>
    <cellStyle name="Comma,0" xfId="0"/>
    <cellStyle name="Comma,0 2" xfId="0"/>
    <cellStyle name="Comma,0 2 2" xfId="0"/>
    <cellStyle name="Comma,0 2 3" xfId="0"/>
    <cellStyle name="Comma,0 3" xfId="0"/>
    <cellStyle name="Comma,1" xfId="0"/>
    <cellStyle name="Comma,1 2" xfId="0"/>
    <cellStyle name="Comma,1 2 2" xfId="0"/>
    <cellStyle name="Comma,1 2 3" xfId="0"/>
    <cellStyle name="Comma,1 3" xfId="0"/>
    <cellStyle name="Comma,2" xfId="0"/>
    <cellStyle name="Comma,2 2" xfId="0"/>
    <cellStyle name="Comma,2 2 2" xfId="0"/>
    <cellStyle name="Comma,2 2 3" xfId="0"/>
    <cellStyle name="Comma,2 3" xfId="0"/>
    <cellStyle name="comma-d" xfId="0"/>
    <cellStyle name="comma-d 2" xfId="0"/>
    <cellStyle name="comma-d 2 2" xfId="0"/>
    <cellStyle name="Comma_!!!GO" xfId="0"/>
    <cellStyle name="Copied" xfId="0"/>
    <cellStyle name="Copied 2" xfId="0"/>
    <cellStyle name="Copied 2 2" xfId="0"/>
    <cellStyle name="COST1" xfId="0"/>
    <cellStyle name="COST1 2" xfId="0"/>
    <cellStyle name="COST1 2 2" xfId="0"/>
    <cellStyle name="Currency [0]" xfId="0"/>
    <cellStyle name="Currency [0] 2" xfId="0"/>
    <cellStyle name="Currency [0]_353HHC" xfId="0"/>
    <cellStyle name="Currency,0" xfId="0"/>
    <cellStyle name="Currency,0 2" xfId="0"/>
    <cellStyle name="Currency,0 2 2" xfId="0"/>
    <cellStyle name="Currency,0 2 3" xfId="0"/>
    <cellStyle name="Currency,0 3" xfId="0"/>
    <cellStyle name="Currency,2" xfId="0"/>
    <cellStyle name="Currency,2 2" xfId="0"/>
    <cellStyle name="Currency,2 2 2" xfId="0"/>
    <cellStyle name="Currency,2 2 3" xfId="0"/>
    <cellStyle name="Currency,2 3" xfId="0"/>
    <cellStyle name="Currency1" xfId="0"/>
    <cellStyle name="Currency1 2" xfId="0"/>
    <cellStyle name="Currency_!!!GO" xfId="0"/>
    <cellStyle name="Date" xfId="0"/>
    <cellStyle name="Date 2" xfId="0"/>
    <cellStyle name="Date 2 2" xfId="0"/>
    <cellStyle name="Date 2 2 2" xfId="0"/>
    <cellStyle name="Date 3" xfId="0"/>
    <cellStyle name="Dezimal [0]_laroux" xfId="0"/>
    <cellStyle name="Dezimal_laroux" xfId="0"/>
    <cellStyle name="Dollar (zero dec)" xfId="0"/>
    <cellStyle name="Dollar (zero dec) 2" xfId="0"/>
    <cellStyle name="Entered" xfId="0"/>
    <cellStyle name="Entered 2" xfId="0"/>
    <cellStyle name="Entered 2 2" xfId="0"/>
    <cellStyle name="entry box" xfId="0"/>
    <cellStyle name="entry box 2" xfId="0"/>
    <cellStyle name="entry box 2 2" xfId="0"/>
    <cellStyle name="entry box 2 2 2" xfId="0"/>
    <cellStyle name="entry box 2 3" xfId="0"/>
    <cellStyle name="entry box 3" xfId="0"/>
    <cellStyle name="entry box 3 2" xfId="0"/>
    <cellStyle name="entry box 4" xfId="0"/>
    <cellStyle name="Euro" xfId="0"/>
    <cellStyle name="Euro 2" xfId="0"/>
    <cellStyle name="Euro 2 2" xfId="0"/>
    <cellStyle name="Euro 2 2 2" xfId="0"/>
    <cellStyle name="Euro 2 2 2 2" xfId="0"/>
    <cellStyle name="Euro 2 3" xfId="0"/>
    <cellStyle name="Euro 2 3 2" xfId="0"/>
    <cellStyle name="Euro 3" xfId="0"/>
    <cellStyle name="Euro 3 2" xfId="0"/>
    <cellStyle name="Euro 3 2 2" xfId="0"/>
    <cellStyle name="Euro 3 2 2 2" xfId="0"/>
    <cellStyle name="Euro 3 3" xfId="0"/>
    <cellStyle name="Euro 3 3 2" xfId="0"/>
    <cellStyle name="Euro 4" xfId="0"/>
    <cellStyle name="Euro 4 2" xfId="0"/>
    <cellStyle name="Euro 4 2 2" xfId="0"/>
    <cellStyle name="Euro 5" xfId="0"/>
    <cellStyle name="Euro 6" xfId="0"/>
    <cellStyle name="Explanatory Text" xfId="0"/>
    <cellStyle name="Explanatory Text 2" xfId="0"/>
    <cellStyle name="Explanatory Text 2 2" xfId="0"/>
    <cellStyle name="Explanatory Text 2 2 2" xfId="0"/>
    <cellStyle name="Explanatory Text 3" xfId="0"/>
    <cellStyle name="Explanatory Text 3 2" xfId="0"/>
    <cellStyle name="Explanatory Text 3 2 2" xfId="0"/>
    <cellStyle name="e鯪9Y_x005F_x000b_" xfId="0"/>
    <cellStyle name="e鯪9Y_x005F_x000b_ 11 9" xfId="0"/>
    <cellStyle name="e鯪9Y_x005F_x000b_ 11 9 2" xfId="0"/>
    <cellStyle name="e鯪9Y_x005F_x000b_ 11 9 2 2" xfId="0"/>
    <cellStyle name="e鯪9Y_x005F_x000b_ 11 9 2 2 2" xfId="0"/>
    <cellStyle name="e鯪9Y_x005F_x000b_ 11 9 2 2 2 2" xfId="0"/>
    <cellStyle name="e鯪9Y_x005F_x000b_ 11 9 2 3" xfId="0"/>
    <cellStyle name="e鯪9Y_x005F_x000b_ 11 9 2 3 2" xfId="0"/>
    <cellStyle name="e鯪9Y_x005F_x000b_ 11 9 3" xfId="0"/>
    <cellStyle name="e鯪9Y_x005F_x000b_ 11 9 3 2" xfId="0"/>
    <cellStyle name="e鯪9Y_x005F_x000b_ 11 9 3 2 2" xfId="0"/>
    <cellStyle name="e鯪9Y_x005F_x000b_ 11 9 3 2 2 2" xfId="0"/>
    <cellStyle name="e鯪9Y_x005F_x000b_ 11 9 3 3" xfId="0"/>
    <cellStyle name="e鯪9Y_x005F_x000b_ 11 9 3 3 2" xfId="0"/>
    <cellStyle name="e鯪9Y_x005F_x000b_ 11 9 4" xfId="0"/>
    <cellStyle name="e鯪9Y_x005F_x000b_ 11 9 4 2" xfId="0"/>
    <cellStyle name="e鯪9Y_x005F_x000b_ 11 9 4 2 2" xfId="0"/>
    <cellStyle name="e鯪9Y_x005F_x000b_ 2" xfId="0"/>
    <cellStyle name="e鯪9Y_x005F_x000b_ 2 2" xfId="0"/>
    <cellStyle name="e鯪9Y_x005F_x000b_ 2 2 2" xfId="0"/>
    <cellStyle name="e鯪9Y_x005F_x000b_ 2 2 2 2" xfId="0"/>
    <cellStyle name="e鯪9Y_x005F_x000b_ 2 2 2 2 2" xfId="0"/>
    <cellStyle name="e鯪9Y_x005F_x000b_ 2 2 3" xfId="0"/>
    <cellStyle name="e鯪9Y_x005F_x000b_ 2 2 3 2" xfId="0"/>
    <cellStyle name="e鯪9Y_x005F_x000b_ 2 3" xfId="0"/>
    <cellStyle name="e鯪9Y_x005F_x000b_ 2 3 2" xfId="0"/>
    <cellStyle name="e鯪9Y_x005F_x000b_ 2 3 2 2" xfId="0"/>
    <cellStyle name="e鯪9Y_x005F_x000b_ 2 3 2 2 2" xfId="0"/>
    <cellStyle name="e鯪9Y_x005F_x000b_ 2 3 3" xfId="0"/>
    <cellStyle name="e鯪9Y_x005F_x000b_ 2 3 3 2" xfId="0"/>
    <cellStyle name="e鯪9Y_x005F_x000b_ 2 4" xfId="0"/>
    <cellStyle name="e鯪9Y_x005F_x000b_ 2 4 2" xfId="0"/>
    <cellStyle name="e鯪9Y_x005F_x000b_ 2 4 2 2" xfId="0"/>
    <cellStyle name="e鯪9Y_x005F_x000b_ 3" xfId="0"/>
    <cellStyle name="e鯪9Y_x005F_x000b_ 3 2" xfId="0"/>
    <cellStyle name="e鯪9Y_x005F_x000b_ 4" xfId="0"/>
    <cellStyle name="e鯪9Y_x005F_x000b_ 4 2" xfId="0"/>
    <cellStyle name="e鯪9Y_x005F_x000b_ 4 2 2" xfId="0"/>
    <cellStyle name="e鯪9Y_x005F_x000b_ 4 2 2 2" xfId="0"/>
    <cellStyle name="e鯪9Y_x005F_x000b_ 4 2 2 2 2" xfId="0"/>
    <cellStyle name="e鯪9Y_x005F_x000b_ 4 2 3" xfId="0"/>
    <cellStyle name="e鯪9Y_x005F_x000b_ 4 2 3 2" xfId="0"/>
    <cellStyle name="e鯪9Y_x005F_x000b_ 4 3" xfId="0"/>
    <cellStyle name="e鯪9Y_x005F_x000b_ 4 3 2" xfId="0"/>
    <cellStyle name="e鯪9Y_x005F_x000b_ 4 3 2 2" xfId="0"/>
    <cellStyle name="e鯪9Y_x005F_x000b_ 4 3 2 2 2" xfId="0"/>
    <cellStyle name="e鯪9Y_x005F_x000b_ 4 3 3" xfId="0"/>
    <cellStyle name="e鯪9Y_x005F_x000b_ 4 3 3 2" xfId="0"/>
    <cellStyle name="e鯪9Y_x005F_x000b_ 4 4" xfId="0"/>
    <cellStyle name="e鯪9Y_x005F_x000b_ 4 4 2" xfId="0"/>
    <cellStyle name="e鯪9Y_x005F_x000b_ 4 4 2 2" xfId="0"/>
    <cellStyle name="Fixed" xfId="0"/>
    <cellStyle name="Fixed 2" xfId="0"/>
    <cellStyle name="Followed Hyperlink_AheadBehind.xls Chart 23" xfId="0"/>
    <cellStyle name="Format Number Column" xfId="0"/>
    <cellStyle name="Format Number Column 2" xfId="0"/>
    <cellStyle name="Format Number Column 2 2" xfId="0"/>
    <cellStyle name="gcd" xfId="0"/>
    <cellStyle name="gcd 10" xfId="0"/>
    <cellStyle name="gcd 10 2" xfId="0"/>
    <cellStyle name="gcd 10 3" xfId="0"/>
    <cellStyle name="gcd 11" xfId="0"/>
    <cellStyle name="gcd 12" xfId="0"/>
    <cellStyle name="gcd 2" xfId="0"/>
    <cellStyle name="gcd 2 2" xfId="0"/>
    <cellStyle name="gcd 2 2 2" xfId="0"/>
    <cellStyle name="gcd 2 2 3" xfId="0"/>
    <cellStyle name="gcd 2 2 4" xfId="0"/>
    <cellStyle name="gcd 2 3" xfId="0"/>
    <cellStyle name="gcd 2 3 2" xfId="0"/>
    <cellStyle name="gcd 2 3 2 2" xfId="0"/>
    <cellStyle name="gcd 2 3 3" xfId="0"/>
    <cellStyle name="gcd 2 4" xfId="0"/>
    <cellStyle name="gcd 2 4 2" xfId="0"/>
    <cellStyle name="gcd 2 5" xfId="0"/>
    <cellStyle name="gcd 2 6" xfId="0"/>
    <cellStyle name="gcd 3" xfId="0"/>
    <cellStyle name="gcd 3 2" xfId="0"/>
    <cellStyle name="gcd 3 2 2" xfId="0"/>
    <cellStyle name="gcd 3 2 3" xfId="0"/>
    <cellStyle name="gcd 3 3" xfId="0"/>
    <cellStyle name="gcd 3 4" xfId="0"/>
    <cellStyle name="gcd 4" xfId="0"/>
    <cellStyle name="gcd 5" xfId="0"/>
    <cellStyle name="gcd 6" xfId="0"/>
    <cellStyle name="gcd 7" xfId="0"/>
    <cellStyle name="gcd 8" xfId="0"/>
    <cellStyle name="gcd 9" xfId="0"/>
    <cellStyle name="gcd 9 2" xfId="0"/>
    <cellStyle name="gcd 9 3" xfId="0"/>
    <cellStyle name="gcd_Sheet2" xfId="0"/>
    <cellStyle name="Good 1" xfId="0"/>
    <cellStyle name="Good 2" xfId="0"/>
    <cellStyle name="Good 2 2" xfId="0"/>
    <cellStyle name="Good 2 2 2" xfId="0"/>
    <cellStyle name="Good 2 2 3" xfId="0"/>
    <cellStyle name="Good 2 2 3 2" xfId="0"/>
    <cellStyle name="Good 2 3" xfId="0"/>
    <cellStyle name="Good 2 4" xfId="0"/>
    <cellStyle name="Good 2 4 2" xfId="0"/>
    <cellStyle name="Good 3" xfId="0"/>
    <cellStyle name="Good 3 2" xfId="0"/>
    <cellStyle name="Good 3 2 2" xfId="0"/>
    <cellStyle name="Good 4" xfId="0"/>
    <cellStyle name="Good 4 2" xfId="0"/>
    <cellStyle name="Good 4 3" xfId="0"/>
    <cellStyle name="Good 4 3 2" xfId="0"/>
    <cellStyle name="Grey" xfId="0"/>
    <cellStyle name="Grey 2" xfId="0"/>
    <cellStyle name="Grey 2 2" xfId="0"/>
    <cellStyle name="Grey 2 3" xfId="0"/>
    <cellStyle name="Grey 3" xfId="0"/>
    <cellStyle name="Grey 4" xfId="0"/>
    <cellStyle name="HEADER" xfId="0"/>
    <cellStyle name="HEADER 2" xfId="0"/>
    <cellStyle name="HEADER 2 2" xfId="0"/>
    <cellStyle name="Header1" xfId="0"/>
    <cellStyle name="Header1 2" xfId="0"/>
    <cellStyle name="Header1 2 2" xfId="0"/>
    <cellStyle name="Header2" xfId="0"/>
    <cellStyle name="Header2 2" xfId="0"/>
    <cellStyle name="Header2 2 2" xfId="0"/>
    <cellStyle name="Header2 2 2 2" xfId="0"/>
    <cellStyle name="Header2 2 2 2 2" xfId="0"/>
    <cellStyle name="Header2 2 3" xfId="0"/>
    <cellStyle name="Header2 2 3 2" xfId="0"/>
    <cellStyle name="Header2 2 4" xfId="0"/>
    <cellStyle name="Header2 3" xfId="0"/>
    <cellStyle name="Header2 3 2" xfId="0"/>
    <cellStyle name="Header2 3 2 2" xfId="0"/>
    <cellStyle name="Header2 4" xfId="0"/>
    <cellStyle name="Header2 4 2" xfId="0"/>
    <cellStyle name="Header2 4 2 2" xfId="0"/>
    <cellStyle name="Header2 5" xfId="0"/>
    <cellStyle name="Header2 5 2" xfId="0"/>
    <cellStyle name="Header2 5 2 2" xfId="0"/>
    <cellStyle name="Header2 6" xfId="0"/>
    <cellStyle name="Header2 6 2" xfId="0"/>
    <cellStyle name="Header2 7" xfId="0"/>
    <cellStyle name="Header2 7 2" xfId="0"/>
    <cellStyle name="Header2 8" xfId="0"/>
    <cellStyle name="Heading 1 1" xfId="0"/>
    <cellStyle name="Heading 1 2" xfId="0"/>
    <cellStyle name="Heading 1 2 2" xfId="0"/>
    <cellStyle name="Heading 1 2 2 2" xfId="0"/>
    <cellStyle name="Heading 1 3" xfId="0"/>
    <cellStyle name="Heading 1 3 2" xfId="0"/>
    <cellStyle name="Heading 1 3 2 2" xfId="0"/>
    <cellStyle name="Heading 2 1" xfId="0"/>
    <cellStyle name="Heading 2 2" xfId="0"/>
    <cellStyle name="Heading 2 2 2" xfId="0"/>
    <cellStyle name="Heading 2 2 2 2" xfId="0"/>
    <cellStyle name="Heading 2 3" xfId="0"/>
    <cellStyle name="Heading 2 3 2" xfId="0"/>
    <cellStyle name="Heading 2 3 2 2" xfId="0"/>
    <cellStyle name="Heading 3" xfId="0"/>
    <cellStyle name="Heading 3 2" xfId="0"/>
    <cellStyle name="Heading 3 2 2" xfId="0"/>
    <cellStyle name="Heading 3 2 2 2" xfId="0"/>
    <cellStyle name="Heading 3 3" xfId="0"/>
    <cellStyle name="Heading 3 3 2" xfId="0"/>
    <cellStyle name="Heading 3 3 2 2" xfId="0"/>
    <cellStyle name="Heading 3 4" xfId="0"/>
    <cellStyle name="Heading 3 4 2" xfId="0"/>
    <cellStyle name="Heading 3 4 2 2" xfId="0"/>
    <cellStyle name="Heading 3 5" xfId="0"/>
    <cellStyle name="Heading 3 5 2" xfId="0"/>
    <cellStyle name="Heading 3 5 2 2" xfId="0"/>
    <cellStyle name="Heading 4" xfId="0"/>
    <cellStyle name="Heading 4 2" xfId="0"/>
    <cellStyle name="Heading 4 2 2" xfId="0"/>
    <cellStyle name="Heading 4 2 2 2" xfId="0"/>
    <cellStyle name="Heading 4 3" xfId="0"/>
    <cellStyle name="Heading 4 3 2" xfId="0"/>
    <cellStyle name="Heading 4 3 2 2" xfId="0"/>
    <cellStyle name="HEADING1" xfId="0"/>
    <cellStyle name="HEADING1 2" xfId="0"/>
    <cellStyle name="HEADING2" xfId="0"/>
    <cellStyle name="HEADING2 2" xfId="0"/>
    <cellStyle name="Hyperlink_AheadBehind.xls Chart 23" xfId="0"/>
    <cellStyle name="Input" xfId="0"/>
    <cellStyle name="Input 10" xfId="0"/>
    <cellStyle name="Input 10 2" xfId="0"/>
    <cellStyle name="Input 10 2 2" xfId="0"/>
    <cellStyle name="Input 10 2 2 2" xfId="0"/>
    <cellStyle name="Input 10 2 3" xfId="0"/>
    <cellStyle name="Input 10 3" xfId="0"/>
    <cellStyle name="Input 100" xfId="0"/>
    <cellStyle name="Input 100 2" xfId="0"/>
    <cellStyle name="Input 100 2 2" xfId="0"/>
    <cellStyle name="Input 100 3" xfId="0"/>
    <cellStyle name="Input 100 3 2" xfId="0"/>
    <cellStyle name="Input 101" xfId="0"/>
    <cellStyle name="Input 101 2" xfId="0"/>
    <cellStyle name="Input 101 2 2" xfId="0"/>
    <cellStyle name="Input 101 3" xfId="0"/>
    <cellStyle name="Input 101 3 2" xfId="0"/>
    <cellStyle name="Input 102" xfId="0"/>
    <cellStyle name="Input 102 2" xfId="0"/>
    <cellStyle name="Input 102 2 2" xfId="0"/>
    <cellStyle name="Input 102 3" xfId="0"/>
    <cellStyle name="Input 102 3 2" xfId="0"/>
    <cellStyle name="Input 103" xfId="0"/>
    <cellStyle name="Input 103 2" xfId="0"/>
    <cellStyle name="Input 103 2 2" xfId="0"/>
    <cellStyle name="Input 103 3" xfId="0"/>
    <cellStyle name="Input 103 3 2" xfId="0"/>
    <cellStyle name="Input 104" xfId="0"/>
    <cellStyle name="Input 104 2" xfId="0"/>
    <cellStyle name="Input 104 2 2" xfId="0"/>
    <cellStyle name="Input 104 3" xfId="0"/>
    <cellStyle name="Input 104 3 2" xfId="0"/>
    <cellStyle name="Input 105" xfId="0"/>
    <cellStyle name="Input 105 2" xfId="0"/>
    <cellStyle name="Input 105 2 2" xfId="0"/>
    <cellStyle name="Input 105 3" xfId="0"/>
    <cellStyle name="Input 105 3 2" xfId="0"/>
    <cellStyle name="Input 106" xfId="0"/>
    <cellStyle name="Input 106 2" xfId="0"/>
    <cellStyle name="Input 106 2 2" xfId="0"/>
    <cellStyle name="Input 106 3" xfId="0"/>
    <cellStyle name="Input 106 3 2" xfId="0"/>
    <cellStyle name="Input 107" xfId="0"/>
    <cellStyle name="Input 107 2" xfId="0"/>
    <cellStyle name="Input 107 2 2" xfId="0"/>
    <cellStyle name="Input 107 3" xfId="0"/>
    <cellStyle name="Input 107 3 2" xfId="0"/>
    <cellStyle name="Input 108" xfId="0"/>
    <cellStyle name="Input 108 2" xfId="0"/>
    <cellStyle name="Input 108 2 2" xfId="0"/>
    <cellStyle name="Input 108 3" xfId="0"/>
    <cellStyle name="Input 108 3 2" xfId="0"/>
    <cellStyle name="Input 109" xfId="0"/>
    <cellStyle name="Input 109 2" xfId="0"/>
    <cellStyle name="Input 109 2 2" xfId="0"/>
    <cellStyle name="Input 109 3" xfId="0"/>
    <cellStyle name="Input 109 3 2" xfId="0"/>
    <cellStyle name="Input 11" xfId="0"/>
    <cellStyle name="Input 11 2" xfId="0"/>
    <cellStyle name="Input 11 2 2" xfId="0"/>
    <cellStyle name="Input 11 2 2 2" xfId="0"/>
    <cellStyle name="Input 11 2 3" xfId="0"/>
    <cellStyle name="Input 11 3" xfId="0"/>
    <cellStyle name="Input 110" xfId="0"/>
    <cellStyle name="Input 110 2" xfId="0"/>
    <cellStyle name="Input 110 2 2" xfId="0"/>
    <cellStyle name="Input 110 3" xfId="0"/>
    <cellStyle name="Input 110 3 2" xfId="0"/>
    <cellStyle name="Input 111" xfId="0"/>
    <cellStyle name="Input 111 2" xfId="0"/>
    <cellStyle name="Input 111 2 2" xfId="0"/>
    <cellStyle name="Input 111 3" xfId="0"/>
    <cellStyle name="Input 111 3 2" xfId="0"/>
    <cellStyle name="Input 112" xfId="0"/>
    <cellStyle name="Input 112 2" xfId="0"/>
    <cellStyle name="Input 112 2 2" xfId="0"/>
    <cellStyle name="Input 112 3" xfId="0"/>
    <cellStyle name="Input 112 3 2" xfId="0"/>
    <cellStyle name="Input 113" xfId="0"/>
    <cellStyle name="Input 113 2" xfId="0"/>
    <cellStyle name="Input 113 2 2" xfId="0"/>
    <cellStyle name="Input 113 3" xfId="0"/>
    <cellStyle name="Input 113 3 2" xfId="0"/>
    <cellStyle name="Input 114" xfId="0"/>
    <cellStyle name="Input 114 2" xfId="0"/>
    <cellStyle name="Input 114 2 2" xfId="0"/>
    <cellStyle name="Input 114 3" xfId="0"/>
    <cellStyle name="Input 114 3 2" xfId="0"/>
    <cellStyle name="Input 115" xfId="0"/>
    <cellStyle name="Input 115 2" xfId="0"/>
    <cellStyle name="Input 115 2 2" xfId="0"/>
    <cellStyle name="Input 115 3" xfId="0"/>
    <cellStyle name="Input 115 3 2" xfId="0"/>
    <cellStyle name="Input 116" xfId="0"/>
    <cellStyle name="Input 116 2" xfId="0"/>
    <cellStyle name="Input 116 2 2" xfId="0"/>
    <cellStyle name="Input 116 3" xfId="0"/>
    <cellStyle name="Input 116 3 2" xfId="0"/>
    <cellStyle name="Input 117" xfId="0"/>
    <cellStyle name="Input 117 2" xfId="0"/>
    <cellStyle name="Input 117 2 2" xfId="0"/>
    <cellStyle name="Input 117 3" xfId="0"/>
    <cellStyle name="Input 117 3 2" xfId="0"/>
    <cellStyle name="Input 118" xfId="0"/>
    <cellStyle name="Input 118 2" xfId="0"/>
    <cellStyle name="Input 118 2 2" xfId="0"/>
    <cellStyle name="Input 118 3" xfId="0"/>
    <cellStyle name="Input 118 3 2" xfId="0"/>
    <cellStyle name="Input 119" xfId="0"/>
    <cellStyle name="Input 119 2" xfId="0"/>
    <cellStyle name="Input 119 2 2" xfId="0"/>
    <cellStyle name="Input 119 3" xfId="0"/>
    <cellStyle name="Input 119 3 2" xfId="0"/>
    <cellStyle name="Input 12" xfId="0"/>
    <cellStyle name="Input 12 2" xfId="0"/>
    <cellStyle name="Input 12 2 2" xfId="0"/>
    <cellStyle name="Input 12 2 2 2" xfId="0"/>
    <cellStyle name="Input 12 2 3" xfId="0"/>
    <cellStyle name="Input 12 3" xfId="0"/>
    <cellStyle name="Input 120" xfId="0"/>
    <cellStyle name="Input 120 2" xfId="0"/>
    <cellStyle name="Input 120 2 2" xfId="0"/>
    <cellStyle name="Input 120 3" xfId="0"/>
    <cellStyle name="Input 120 3 2" xfId="0"/>
    <cellStyle name="Input 121" xfId="0"/>
    <cellStyle name="Input 121 2" xfId="0"/>
    <cellStyle name="Input 121 2 2" xfId="0"/>
    <cellStyle name="Input 121 3" xfId="0"/>
    <cellStyle name="Input 121 3 2" xfId="0"/>
    <cellStyle name="Input 122" xfId="0"/>
    <cellStyle name="Input 122 2" xfId="0"/>
    <cellStyle name="Input 122 2 2" xfId="0"/>
    <cellStyle name="Input 122 3" xfId="0"/>
    <cellStyle name="Input 122 3 2" xfId="0"/>
    <cellStyle name="Input 123" xfId="0"/>
    <cellStyle name="Input 123 2" xfId="0"/>
    <cellStyle name="Input 123 2 2" xfId="0"/>
    <cellStyle name="Input 123 3" xfId="0"/>
    <cellStyle name="Input 123 3 2" xfId="0"/>
    <cellStyle name="Input 124" xfId="0"/>
    <cellStyle name="Input 124 2" xfId="0"/>
    <cellStyle name="Input 124 2 2" xfId="0"/>
    <cellStyle name="Input 124 3" xfId="0"/>
    <cellStyle name="Input 124 3 2" xfId="0"/>
    <cellStyle name="Input 125" xfId="0"/>
    <cellStyle name="Input 125 2" xfId="0"/>
    <cellStyle name="Input 125 2 2" xfId="0"/>
    <cellStyle name="Input 125 3" xfId="0"/>
    <cellStyle name="Input 125 3 2" xfId="0"/>
    <cellStyle name="Input 126" xfId="0"/>
    <cellStyle name="Input 126 2" xfId="0"/>
    <cellStyle name="Input 126 2 2" xfId="0"/>
    <cellStyle name="Input 126 3" xfId="0"/>
    <cellStyle name="Input 126 3 2" xfId="0"/>
    <cellStyle name="Input 127" xfId="0"/>
    <cellStyle name="Input 127 2" xfId="0"/>
    <cellStyle name="Input 127 2 2" xfId="0"/>
    <cellStyle name="Input 127 3" xfId="0"/>
    <cellStyle name="Input 127 3 2" xfId="0"/>
    <cellStyle name="Input 128" xfId="0"/>
    <cellStyle name="Input 128 2" xfId="0"/>
    <cellStyle name="Input 128 2 2" xfId="0"/>
    <cellStyle name="Input 128 3" xfId="0"/>
    <cellStyle name="Input 128 3 2" xfId="0"/>
    <cellStyle name="Input 129" xfId="0"/>
    <cellStyle name="Input 129 2" xfId="0"/>
    <cellStyle name="Input 129 2 2" xfId="0"/>
    <cellStyle name="Input 129 3" xfId="0"/>
    <cellStyle name="Input 129 3 2" xfId="0"/>
    <cellStyle name="Input 13" xfId="0"/>
    <cellStyle name="Input 13 2" xfId="0"/>
    <cellStyle name="Input 13 2 2" xfId="0"/>
    <cellStyle name="Input 13 2 2 2" xfId="0"/>
    <cellStyle name="Input 13 2 3" xfId="0"/>
    <cellStyle name="Input 13 3" xfId="0"/>
    <cellStyle name="Input 130" xfId="0"/>
    <cellStyle name="Input 130 2" xfId="0"/>
    <cellStyle name="Input 130 2 2" xfId="0"/>
    <cellStyle name="Input 130 3" xfId="0"/>
    <cellStyle name="Input 130 3 2" xfId="0"/>
    <cellStyle name="Input 131" xfId="0"/>
    <cellStyle name="Input 131 2" xfId="0"/>
    <cellStyle name="Input 131 2 2" xfId="0"/>
    <cellStyle name="Input 131 3" xfId="0"/>
    <cellStyle name="Input 131 3 2" xfId="0"/>
    <cellStyle name="Input 132" xfId="0"/>
    <cellStyle name="Input 132 2" xfId="0"/>
    <cellStyle name="Input 132 2 2" xfId="0"/>
    <cellStyle name="Input 132 3" xfId="0"/>
    <cellStyle name="Input 132 3 2" xfId="0"/>
    <cellStyle name="Input 133" xfId="0"/>
    <cellStyle name="Input 133 2" xfId="0"/>
    <cellStyle name="Input 133 2 2" xfId="0"/>
    <cellStyle name="Input 133 3" xfId="0"/>
    <cellStyle name="Input 133 3 2" xfId="0"/>
    <cellStyle name="Input 134" xfId="0"/>
    <cellStyle name="Input 134 2" xfId="0"/>
    <cellStyle name="Input 134 2 2" xfId="0"/>
    <cellStyle name="Input 134 3" xfId="0"/>
    <cellStyle name="Input 134 3 2" xfId="0"/>
    <cellStyle name="Input 135" xfId="0"/>
    <cellStyle name="Input 135 2" xfId="0"/>
    <cellStyle name="Input 135 2 2" xfId="0"/>
    <cellStyle name="Input 135 3" xfId="0"/>
    <cellStyle name="Input 135 3 2" xfId="0"/>
    <cellStyle name="Input 136" xfId="0"/>
    <cellStyle name="Input 136 2" xfId="0"/>
    <cellStyle name="Input 136 2 2" xfId="0"/>
    <cellStyle name="Input 136 3" xfId="0"/>
    <cellStyle name="Input 136 3 2" xfId="0"/>
    <cellStyle name="Input 137" xfId="0"/>
    <cellStyle name="Input 137 2" xfId="0"/>
    <cellStyle name="Input 137 2 2" xfId="0"/>
    <cellStyle name="Input 137 3" xfId="0"/>
    <cellStyle name="Input 137 3 2" xfId="0"/>
    <cellStyle name="Input 138" xfId="0"/>
    <cellStyle name="Input 138 2" xfId="0"/>
    <cellStyle name="Input 138 2 2" xfId="0"/>
    <cellStyle name="Input 138 3" xfId="0"/>
    <cellStyle name="Input 138 3 2" xfId="0"/>
    <cellStyle name="Input 139" xfId="0"/>
    <cellStyle name="Input 139 2" xfId="0"/>
    <cellStyle name="Input 139 2 2" xfId="0"/>
    <cellStyle name="Input 139 3" xfId="0"/>
    <cellStyle name="Input 139 3 2" xfId="0"/>
    <cellStyle name="Input 14" xfId="0"/>
    <cellStyle name="Input 14 2" xfId="0"/>
    <cellStyle name="Input 14 2 2" xfId="0"/>
    <cellStyle name="Input 14 2 2 2" xfId="0"/>
    <cellStyle name="Input 14 2 3" xfId="0"/>
    <cellStyle name="Input 14 3" xfId="0"/>
    <cellStyle name="Input 140" xfId="0"/>
    <cellStyle name="Input 140 2" xfId="0"/>
    <cellStyle name="Input 140 2 2" xfId="0"/>
    <cellStyle name="Input 140 3" xfId="0"/>
    <cellStyle name="Input 140 3 2" xfId="0"/>
    <cellStyle name="Input 141" xfId="0"/>
    <cellStyle name="Input 141 2" xfId="0"/>
    <cellStyle name="Input 141 2 2" xfId="0"/>
    <cellStyle name="Input 141 3" xfId="0"/>
    <cellStyle name="Input 141 3 2" xfId="0"/>
    <cellStyle name="Input 142" xfId="0"/>
    <cellStyle name="Input 142 2" xfId="0"/>
    <cellStyle name="Input 142 2 2" xfId="0"/>
    <cellStyle name="Input 142 3" xfId="0"/>
    <cellStyle name="Input 142 3 2" xfId="0"/>
    <cellStyle name="Input 143" xfId="0"/>
    <cellStyle name="Input 143 2" xfId="0"/>
    <cellStyle name="Input 143 2 2" xfId="0"/>
    <cellStyle name="Input 143 3" xfId="0"/>
    <cellStyle name="Input 143 3 2" xfId="0"/>
    <cellStyle name="Input 144" xfId="0"/>
    <cellStyle name="Input 144 2" xfId="0"/>
    <cellStyle name="Input 144 2 2" xfId="0"/>
    <cellStyle name="Input 144 3" xfId="0"/>
    <cellStyle name="Input 144 3 2" xfId="0"/>
    <cellStyle name="Input 145" xfId="0"/>
    <cellStyle name="Input 145 2" xfId="0"/>
    <cellStyle name="Input 145 2 2" xfId="0"/>
    <cellStyle name="Input 145 3" xfId="0"/>
    <cellStyle name="Input 146" xfId="0"/>
    <cellStyle name="Input 146 2" xfId="0"/>
    <cellStyle name="Input 146 2 2" xfId="0"/>
    <cellStyle name="Input 146 3" xfId="0"/>
    <cellStyle name="Input 147" xfId="0"/>
    <cellStyle name="Input 147 2" xfId="0"/>
    <cellStyle name="Input 147 2 2" xfId="0"/>
    <cellStyle name="Input 147 3" xfId="0"/>
    <cellStyle name="Input 148" xfId="0"/>
    <cellStyle name="Input 148 2" xfId="0"/>
    <cellStyle name="Input 148 2 2" xfId="0"/>
    <cellStyle name="Input 148 3" xfId="0"/>
    <cellStyle name="Input 149" xfId="0"/>
    <cellStyle name="Input 149 2" xfId="0"/>
    <cellStyle name="Input 149 2 2" xfId="0"/>
    <cellStyle name="Input 149 3" xfId="0"/>
    <cellStyle name="Input 15" xfId="0"/>
    <cellStyle name="Input 15 2" xfId="0"/>
    <cellStyle name="Input 15 2 2" xfId="0"/>
    <cellStyle name="Input 15 2 2 2" xfId="0"/>
    <cellStyle name="Input 15 2 3" xfId="0"/>
    <cellStyle name="Input 15 3" xfId="0"/>
    <cellStyle name="Input 150" xfId="0"/>
    <cellStyle name="Input 150 2" xfId="0"/>
    <cellStyle name="Input 150 2 2" xfId="0"/>
    <cellStyle name="Input 150 3" xfId="0"/>
    <cellStyle name="Input 151" xfId="0"/>
    <cellStyle name="Input 151 2" xfId="0"/>
    <cellStyle name="Input 151 2 2" xfId="0"/>
    <cellStyle name="Input 151 3" xfId="0"/>
    <cellStyle name="Input 152" xfId="0"/>
    <cellStyle name="Input 152 2" xfId="0"/>
    <cellStyle name="Input 152 2 2" xfId="0"/>
    <cellStyle name="Input 152 3" xfId="0"/>
    <cellStyle name="Input 153" xfId="0"/>
    <cellStyle name="Input 153 2" xfId="0"/>
    <cellStyle name="Input 153 2 2" xfId="0"/>
    <cellStyle name="Input 153 3" xfId="0"/>
    <cellStyle name="Input 154" xfId="0"/>
    <cellStyle name="Input 154 2" xfId="0"/>
    <cellStyle name="Input 154 2 2" xfId="0"/>
    <cellStyle name="Input 154 3" xfId="0"/>
    <cellStyle name="Input 155" xfId="0"/>
    <cellStyle name="Input 155 2" xfId="0"/>
    <cellStyle name="Input 155 2 2" xfId="0"/>
    <cellStyle name="Input 155 3" xfId="0"/>
    <cellStyle name="Input 156" xfId="0"/>
    <cellStyle name="Input 156 2" xfId="0"/>
    <cellStyle name="Input 156 2 2" xfId="0"/>
    <cellStyle name="Input 156 3" xfId="0"/>
    <cellStyle name="Input 157" xfId="0"/>
    <cellStyle name="Input 157 2" xfId="0"/>
    <cellStyle name="Input 157 2 2" xfId="0"/>
    <cellStyle name="Input 157 3" xfId="0"/>
    <cellStyle name="Input 158" xfId="0"/>
    <cellStyle name="Input 158 2" xfId="0"/>
    <cellStyle name="Input 158 2 2" xfId="0"/>
    <cellStyle name="Input 158 3" xfId="0"/>
    <cellStyle name="Input 159" xfId="0"/>
    <cellStyle name="Input 159 2" xfId="0"/>
    <cellStyle name="Input 159 2 2" xfId="0"/>
    <cellStyle name="Input 159 3" xfId="0"/>
    <cellStyle name="Input 16" xfId="0"/>
    <cellStyle name="Input 16 2" xfId="0"/>
    <cellStyle name="Input 16 2 2" xfId="0"/>
    <cellStyle name="Input 16 2 2 2" xfId="0"/>
    <cellStyle name="Input 16 2 3" xfId="0"/>
    <cellStyle name="Input 16 3" xfId="0"/>
    <cellStyle name="Input 160" xfId="0"/>
    <cellStyle name="Input 160 2" xfId="0"/>
    <cellStyle name="Input 160 2 2" xfId="0"/>
    <cellStyle name="Input 160 3" xfId="0"/>
    <cellStyle name="Input 161" xfId="0"/>
    <cellStyle name="Input 161 2" xfId="0"/>
    <cellStyle name="Input 161 2 2" xfId="0"/>
    <cellStyle name="Input 161 3" xfId="0"/>
    <cellStyle name="Input 162" xfId="0"/>
    <cellStyle name="Input 162 2" xfId="0"/>
    <cellStyle name="Input 162 2 2" xfId="0"/>
    <cellStyle name="Input 162 3" xfId="0"/>
    <cellStyle name="Input 163" xfId="0"/>
    <cellStyle name="Input 163 2" xfId="0"/>
    <cellStyle name="Input 163 2 2" xfId="0"/>
    <cellStyle name="Input 163 3" xfId="0"/>
    <cellStyle name="Input 164" xfId="0"/>
    <cellStyle name="Input 164 2" xfId="0"/>
    <cellStyle name="Input 164 2 2" xfId="0"/>
    <cellStyle name="Input 164 3" xfId="0"/>
    <cellStyle name="Input 165" xfId="0"/>
    <cellStyle name="Input 165 2" xfId="0"/>
    <cellStyle name="Input 165 2 2" xfId="0"/>
    <cellStyle name="Input 165 3" xfId="0"/>
    <cellStyle name="Input 166" xfId="0"/>
    <cellStyle name="Input 166 2" xfId="0"/>
    <cellStyle name="Input 166 2 2" xfId="0"/>
    <cellStyle name="Input 166 3" xfId="0"/>
    <cellStyle name="Input 167" xfId="0"/>
    <cellStyle name="Input 167 2" xfId="0"/>
    <cellStyle name="Input 167 2 2" xfId="0"/>
    <cellStyle name="Input 167 3" xfId="0"/>
    <cellStyle name="Input 168" xfId="0"/>
    <cellStyle name="Input 168 2" xfId="0"/>
    <cellStyle name="Input 168 2 2" xfId="0"/>
    <cellStyle name="Input 168 3" xfId="0"/>
    <cellStyle name="Input 169" xfId="0"/>
    <cellStyle name="Input 169 2" xfId="0"/>
    <cellStyle name="Input 169 2 2" xfId="0"/>
    <cellStyle name="Input 169 3" xfId="0"/>
    <cellStyle name="Input 17" xfId="0"/>
    <cellStyle name="Input 17 2" xfId="0"/>
    <cellStyle name="Input 17 2 2" xfId="0"/>
    <cellStyle name="Input 17 2 2 2" xfId="0"/>
    <cellStyle name="Input 17 2 3" xfId="0"/>
    <cellStyle name="Input 17 3" xfId="0"/>
    <cellStyle name="Input 170" xfId="0"/>
    <cellStyle name="Input 170 2" xfId="0"/>
    <cellStyle name="Input 170 2 2" xfId="0"/>
    <cellStyle name="Input 170 3" xfId="0"/>
    <cellStyle name="Input 171" xfId="0"/>
    <cellStyle name="Input 171 2" xfId="0"/>
    <cellStyle name="Input 171 2 2" xfId="0"/>
    <cellStyle name="Input 171 3" xfId="0"/>
    <cellStyle name="Input 172" xfId="0"/>
    <cellStyle name="Input 172 2" xfId="0"/>
    <cellStyle name="Input 172 2 2" xfId="0"/>
    <cellStyle name="Input 172 3" xfId="0"/>
    <cellStyle name="Input 173" xfId="0"/>
    <cellStyle name="Input 173 2" xfId="0"/>
    <cellStyle name="Input 173 2 2" xfId="0"/>
    <cellStyle name="Input 173 3" xfId="0"/>
    <cellStyle name="Input 174" xfId="0"/>
    <cellStyle name="Input 174 2" xfId="0"/>
    <cellStyle name="Input 174 2 2" xfId="0"/>
    <cellStyle name="Input 174 3" xfId="0"/>
    <cellStyle name="Input 175" xfId="0"/>
    <cellStyle name="Input 175 2" xfId="0"/>
    <cellStyle name="Input 175 2 2" xfId="0"/>
    <cellStyle name="Input 175 3" xfId="0"/>
    <cellStyle name="Input 176" xfId="0"/>
    <cellStyle name="Input 176 2" xfId="0"/>
    <cellStyle name="Input 176 2 2" xfId="0"/>
    <cellStyle name="Input 176 3" xfId="0"/>
    <cellStyle name="Input 177" xfId="0"/>
    <cellStyle name="Input 177 2" xfId="0"/>
    <cellStyle name="Input 177 2 2" xfId="0"/>
    <cellStyle name="Input 177 3" xfId="0"/>
    <cellStyle name="Input 178" xfId="0"/>
    <cellStyle name="Input 178 2" xfId="0"/>
    <cellStyle name="Input 178 2 2" xfId="0"/>
    <cellStyle name="Input 178 3" xfId="0"/>
    <cellStyle name="Input 179" xfId="0"/>
    <cellStyle name="Input 179 2" xfId="0"/>
    <cellStyle name="Input 179 2 2" xfId="0"/>
    <cellStyle name="Input 179 3" xfId="0"/>
    <cellStyle name="Input 18" xfId="0"/>
    <cellStyle name="Input 18 2" xfId="0"/>
    <cellStyle name="Input 18 2 2" xfId="0"/>
    <cellStyle name="Input 18 2 2 2" xfId="0"/>
    <cellStyle name="Input 18 2 3" xfId="0"/>
    <cellStyle name="Input 18 3" xfId="0"/>
    <cellStyle name="Input 180" xfId="0"/>
    <cellStyle name="Input 180 2" xfId="0"/>
    <cellStyle name="Input 180 2 2" xfId="0"/>
    <cellStyle name="Input 180 3" xfId="0"/>
    <cellStyle name="Input 181" xfId="0"/>
    <cellStyle name="Input 181 2" xfId="0"/>
    <cellStyle name="Input 181 2 2" xfId="0"/>
    <cellStyle name="Input 181 3" xfId="0"/>
    <cellStyle name="Input 182" xfId="0"/>
    <cellStyle name="Input 182 2" xfId="0"/>
    <cellStyle name="Input 182 2 2" xfId="0"/>
    <cellStyle name="Input 182 3" xfId="0"/>
    <cellStyle name="Input 183" xfId="0"/>
    <cellStyle name="Input 183 2" xfId="0"/>
    <cellStyle name="Input 183 2 2" xfId="0"/>
    <cellStyle name="Input 183 3" xfId="0"/>
    <cellStyle name="Input 184" xfId="0"/>
    <cellStyle name="Input 184 2" xfId="0"/>
    <cellStyle name="Input 184 2 2" xfId="0"/>
    <cellStyle name="Input 184 3" xfId="0"/>
    <cellStyle name="Input 185" xfId="0"/>
    <cellStyle name="Input 185 2" xfId="0"/>
    <cellStyle name="Input 185 2 2" xfId="0"/>
    <cellStyle name="Input 185 3" xfId="0"/>
    <cellStyle name="Input 186" xfId="0"/>
    <cellStyle name="Input 186 2" xfId="0"/>
    <cellStyle name="Input 186 2 2" xfId="0"/>
    <cellStyle name="Input 186 3" xfId="0"/>
    <cellStyle name="Input 187" xfId="0"/>
    <cellStyle name="Input 187 2" xfId="0"/>
    <cellStyle name="Input 187 2 2" xfId="0"/>
    <cellStyle name="Input 187 3" xfId="0"/>
    <cellStyle name="Input 188" xfId="0"/>
    <cellStyle name="Input 188 2" xfId="0"/>
    <cellStyle name="Input 188 2 2" xfId="0"/>
    <cellStyle name="Input 188 3" xfId="0"/>
    <cellStyle name="Input 189" xfId="0"/>
    <cellStyle name="Input 189 2" xfId="0"/>
    <cellStyle name="Input 189 2 2" xfId="0"/>
    <cellStyle name="Input 189 3" xfId="0"/>
    <cellStyle name="Input 19" xfId="0"/>
    <cellStyle name="Input 19 2" xfId="0"/>
    <cellStyle name="Input 19 2 2" xfId="0"/>
    <cellStyle name="Input 19 2 2 2" xfId="0"/>
    <cellStyle name="Input 19 2 3" xfId="0"/>
    <cellStyle name="Input 19 3" xfId="0"/>
    <cellStyle name="Input 190" xfId="0"/>
    <cellStyle name="Input 190 2" xfId="0"/>
    <cellStyle name="Input 190 2 2" xfId="0"/>
    <cellStyle name="Input 190 3" xfId="0"/>
    <cellStyle name="Input 191" xfId="0"/>
    <cellStyle name="Input 191 2" xfId="0"/>
    <cellStyle name="Input 191 2 2" xfId="0"/>
    <cellStyle name="Input 191 3" xfId="0"/>
    <cellStyle name="Input 192" xfId="0"/>
    <cellStyle name="Input 192 2" xfId="0"/>
    <cellStyle name="Input 192 2 2" xfId="0"/>
    <cellStyle name="Input 192 3" xfId="0"/>
    <cellStyle name="Input 193" xfId="0"/>
    <cellStyle name="Input 193 2" xfId="0"/>
    <cellStyle name="Input 193 2 2" xfId="0"/>
    <cellStyle name="Input 193 3" xfId="0"/>
    <cellStyle name="Input 194" xfId="0"/>
    <cellStyle name="Input 194 2" xfId="0"/>
    <cellStyle name="Input 194 2 2" xfId="0"/>
    <cellStyle name="Input 194 3" xfId="0"/>
    <cellStyle name="Input 195" xfId="0"/>
    <cellStyle name="Input 195 2" xfId="0"/>
    <cellStyle name="Input 195 2 2" xfId="0"/>
    <cellStyle name="Input 195 3" xfId="0"/>
    <cellStyle name="Input 196" xfId="0"/>
    <cellStyle name="Input 196 2" xfId="0"/>
    <cellStyle name="Input 196 2 2" xfId="0"/>
    <cellStyle name="Input 196 3" xfId="0"/>
    <cellStyle name="Input 197" xfId="0"/>
    <cellStyle name="Input 197 2" xfId="0"/>
    <cellStyle name="Input 197 2 2" xfId="0"/>
    <cellStyle name="Input 197 3" xfId="0"/>
    <cellStyle name="Input 198" xfId="0"/>
    <cellStyle name="Input 198 2" xfId="0"/>
    <cellStyle name="Input 198 2 2" xfId="0"/>
    <cellStyle name="Input 198 3" xfId="0"/>
    <cellStyle name="Input 199" xfId="0"/>
    <cellStyle name="Input 199 2" xfId="0"/>
    <cellStyle name="Input 199 2 2" xfId="0"/>
    <cellStyle name="Input 199 3" xfId="0"/>
    <cellStyle name="Input 2" xfId="0"/>
    <cellStyle name="Input 2 2" xfId="0"/>
    <cellStyle name="Input 2 2 2" xfId="0"/>
    <cellStyle name="Input 2 2 2 2" xfId="0"/>
    <cellStyle name="Input 2 2 3" xfId="0"/>
    <cellStyle name="Input 2 2 3 2" xfId="0"/>
    <cellStyle name="Input 2 2 3 2 2" xfId="0"/>
    <cellStyle name="Input 2 2 3 3" xfId="0"/>
    <cellStyle name="Input 2 2 4" xfId="0"/>
    <cellStyle name="Input 2 3" xfId="0"/>
    <cellStyle name="Input 2 4" xfId="0"/>
    <cellStyle name="Input 2 4 2" xfId="0"/>
    <cellStyle name="Input 2 5" xfId="0"/>
    <cellStyle name="Input 2 5 2" xfId="0"/>
    <cellStyle name="Input 20" xfId="0"/>
    <cellStyle name="Input 20 2" xfId="0"/>
    <cellStyle name="Input 20 2 2" xfId="0"/>
    <cellStyle name="Input 20 2 2 2" xfId="0"/>
    <cellStyle name="Input 20 2 3" xfId="0"/>
    <cellStyle name="Input 20 3" xfId="0"/>
    <cellStyle name="Input 200" xfId="0"/>
    <cellStyle name="Input 200 2" xfId="0"/>
    <cellStyle name="Input 200 2 2" xfId="0"/>
    <cellStyle name="Input 200 3" xfId="0"/>
    <cellStyle name="Input 201" xfId="0"/>
    <cellStyle name="Input 201 2" xfId="0"/>
    <cellStyle name="Input 201 2 2" xfId="0"/>
    <cellStyle name="Input 201 3" xfId="0"/>
    <cellStyle name="Input 202" xfId="0"/>
    <cellStyle name="Input 202 2" xfId="0"/>
    <cellStyle name="Input 202 2 2" xfId="0"/>
    <cellStyle name="Input 202 3" xfId="0"/>
    <cellStyle name="Input 203" xfId="0"/>
    <cellStyle name="Input 203 2" xfId="0"/>
    <cellStyle name="Input 203 2 2" xfId="0"/>
    <cellStyle name="Input 203 3" xfId="0"/>
    <cellStyle name="Input 204" xfId="0"/>
    <cellStyle name="Input 204 2" xfId="0"/>
    <cellStyle name="Input 204 2 2" xfId="0"/>
    <cellStyle name="Input 204 3" xfId="0"/>
    <cellStyle name="Input 205" xfId="0"/>
    <cellStyle name="Input 205 2" xfId="0"/>
    <cellStyle name="Input 205 2 2" xfId="0"/>
    <cellStyle name="Input 205 3" xfId="0"/>
    <cellStyle name="Input 206" xfId="0"/>
    <cellStyle name="Input 206 2" xfId="0"/>
    <cellStyle name="Input 206 2 2" xfId="0"/>
    <cellStyle name="Input 206 3" xfId="0"/>
    <cellStyle name="Input 207" xfId="0"/>
    <cellStyle name="Input 207 2" xfId="0"/>
    <cellStyle name="Input 207 2 2" xfId="0"/>
    <cellStyle name="Input 207 3" xfId="0"/>
    <cellStyle name="Input 208" xfId="0"/>
    <cellStyle name="Input 208 2" xfId="0"/>
    <cellStyle name="Input 208 2 2" xfId="0"/>
    <cellStyle name="Input 208 3" xfId="0"/>
    <cellStyle name="Input 209" xfId="0"/>
    <cellStyle name="Input 209 2" xfId="0"/>
    <cellStyle name="Input 209 2 2" xfId="0"/>
    <cellStyle name="Input 209 3" xfId="0"/>
    <cellStyle name="Input 21" xfId="0"/>
    <cellStyle name="Input 21 2" xfId="0"/>
    <cellStyle name="Input 21 2 2" xfId="0"/>
    <cellStyle name="Input 21 2 2 2" xfId="0"/>
    <cellStyle name="Input 21 2 3" xfId="0"/>
    <cellStyle name="Input 21 3" xfId="0"/>
    <cellStyle name="Input 210" xfId="0"/>
    <cellStyle name="Input 210 2" xfId="0"/>
    <cellStyle name="Input 210 2 2" xfId="0"/>
    <cellStyle name="Input 210 3" xfId="0"/>
    <cellStyle name="Input 211" xfId="0"/>
    <cellStyle name="Input 211 2" xfId="0"/>
    <cellStyle name="Input 211 2 2" xfId="0"/>
    <cellStyle name="Input 211 3" xfId="0"/>
    <cellStyle name="Input 212" xfId="0"/>
    <cellStyle name="Input 212 2" xfId="0"/>
    <cellStyle name="Input 212 2 2" xfId="0"/>
    <cellStyle name="Input 212 3" xfId="0"/>
    <cellStyle name="Input 213" xfId="0"/>
    <cellStyle name="Input 213 2" xfId="0"/>
    <cellStyle name="Input 213 2 2" xfId="0"/>
    <cellStyle name="Input 213 3" xfId="0"/>
    <cellStyle name="Input 214" xfId="0"/>
    <cellStyle name="Input 214 2" xfId="0"/>
    <cellStyle name="Input 214 2 2" xfId="0"/>
    <cellStyle name="Input 214 3" xfId="0"/>
    <cellStyle name="Input 215" xfId="0"/>
    <cellStyle name="Input 215 2" xfId="0"/>
    <cellStyle name="Input 215 2 2" xfId="0"/>
    <cellStyle name="Input 215 3" xfId="0"/>
    <cellStyle name="Input 216" xfId="0"/>
    <cellStyle name="Input 216 2" xfId="0"/>
    <cellStyle name="Input 216 2 2" xfId="0"/>
    <cellStyle name="Input 216 3" xfId="0"/>
    <cellStyle name="Input 217" xfId="0"/>
    <cellStyle name="Input 217 2" xfId="0"/>
    <cellStyle name="Input 217 2 2" xfId="0"/>
    <cellStyle name="Input 217 3" xfId="0"/>
    <cellStyle name="Input 218" xfId="0"/>
    <cellStyle name="Input 218 2" xfId="0"/>
    <cellStyle name="Input 218 2 2" xfId="0"/>
    <cellStyle name="Input 218 3" xfId="0"/>
    <cellStyle name="Input 219" xfId="0"/>
    <cellStyle name="Input 219 2" xfId="0"/>
    <cellStyle name="Input 219 2 2" xfId="0"/>
    <cellStyle name="Input 219 3" xfId="0"/>
    <cellStyle name="Input 22" xfId="0"/>
    <cellStyle name="Input 22 2" xfId="0"/>
    <cellStyle name="Input 22 2 2" xfId="0"/>
    <cellStyle name="Input 22 2 2 2" xfId="0"/>
    <cellStyle name="Input 22 2 3" xfId="0"/>
    <cellStyle name="Input 22 3" xfId="0"/>
    <cellStyle name="Input 220" xfId="0"/>
    <cellStyle name="Input 220 2" xfId="0"/>
    <cellStyle name="Input 220 2 2" xfId="0"/>
    <cellStyle name="Input 220 3" xfId="0"/>
    <cellStyle name="Input 221" xfId="0"/>
    <cellStyle name="Input 221 2" xfId="0"/>
    <cellStyle name="Input 221 2 2" xfId="0"/>
    <cellStyle name="Input 221 3" xfId="0"/>
    <cellStyle name="Input 222" xfId="0"/>
    <cellStyle name="Input 222 2" xfId="0"/>
    <cellStyle name="Input 222 2 2" xfId="0"/>
    <cellStyle name="Input 222 3" xfId="0"/>
    <cellStyle name="Input 223" xfId="0"/>
    <cellStyle name="Input 223 2" xfId="0"/>
    <cellStyle name="Input 223 2 2" xfId="0"/>
    <cellStyle name="Input 223 3" xfId="0"/>
    <cellStyle name="Input 224" xfId="0"/>
    <cellStyle name="Input 224 2" xfId="0"/>
    <cellStyle name="Input 224 2 2" xfId="0"/>
    <cellStyle name="Input 224 3" xfId="0"/>
    <cellStyle name="Input 225" xfId="0"/>
    <cellStyle name="Input 225 2" xfId="0"/>
    <cellStyle name="Input 225 2 2" xfId="0"/>
    <cellStyle name="Input 225 3" xfId="0"/>
    <cellStyle name="Input 226" xfId="0"/>
    <cellStyle name="Input 226 2" xfId="0"/>
    <cellStyle name="Input 226 2 2" xfId="0"/>
    <cellStyle name="Input 226 3" xfId="0"/>
    <cellStyle name="Input 227" xfId="0"/>
    <cellStyle name="Input 227 2" xfId="0"/>
    <cellStyle name="Input 227 2 2" xfId="0"/>
    <cellStyle name="Input 227 3" xfId="0"/>
    <cellStyle name="Input 228" xfId="0"/>
    <cellStyle name="Input 228 2" xfId="0"/>
    <cellStyle name="Input 228 2 2" xfId="0"/>
    <cellStyle name="Input 228 3" xfId="0"/>
    <cellStyle name="Input 229" xfId="0"/>
    <cellStyle name="Input 229 2" xfId="0"/>
    <cellStyle name="Input 23" xfId="0"/>
    <cellStyle name="Input 23 2" xfId="0"/>
    <cellStyle name="Input 23 2 2" xfId="0"/>
    <cellStyle name="Input 23 2 2 2" xfId="0"/>
    <cellStyle name="Input 23 2 3" xfId="0"/>
    <cellStyle name="Input 23 3" xfId="0"/>
    <cellStyle name="Input 230" xfId="0"/>
    <cellStyle name="Input 231" xfId="0"/>
    <cellStyle name="Input 232" xfId="0"/>
    <cellStyle name="Input 24" xfId="0"/>
    <cellStyle name="Input 24 2" xfId="0"/>
    <cellStyle name="Input 24 2 2" xfId="0"/>
    <cellStyle name="Input 24 2 2 2" xfId="0"/>
    <cellStyle name="Input 24 2 3" xfId="0"/>
    <cellStyle name="Input 24 3" xfId="0"/>
    <cellStyle name="Input 25" xfId="0"/>
    <cellStyle name="Input 25 2" xfId="0"/>
    <cellStyle name="Input 25 2 2" xfId="0"/>
    <cellStyle name="Input 25 2 2 2" xfId="0"/>
    <cellStyle name="Input 25 2 3" xfId="0"/>
    <cellStyle name="Input 25 3" xfId="0"/>
    <cellStyle name="Input 26" xfId="0"/>
    <cellStyle name="Input 26 2" xfId="0"/>
    <cellStyle name="Input 26 2 2" xfId="0"/>
    <cellStyle name="Input 26 2 2 2" xfId="0"/>
    <cellStyle name="Input 26 2 3" xfId="0"/>
    <cellStyle name="Input 26 3" xfId="0"/>
    <cellStyle name="Input 27" xfId="0"/>
    <cellStyle name="Input 27 2" xfId="0"/>
    <cellStyle name="Input 27 2 2" xfId="0"/>
    <cellStyle name="Input 27 2 2 2" xfId="0"/>
    <cellStyle name="Input 27 2 3" xfId="0"/>
    <cellStyle name="Input 27 3" xfId="0"/>
    <cellStyle name="Input 28" xfId="0"/>
    <cellStyle name="Input 28 2" xfId="0"/>
    <cellStyle name="Input 28 2 2" xfId="0"/>
    <cellStyle name="Input 28 2 2 2" xfId="0"/>
    <cellStyle name="Input 28 2 3" xfId="0"/>
    <cellStyle name="Input 28 3" xfId="0"/>
    <cellStyle name="Input 29" xfId="0"/>
    <cellStyle name="Input 29 2" xfId="0"/>
    <cellStyle name="Input 29 2 2" xfId="0"/>
    <cellStyle name="Input 29 3" xfId="0"/>
    <cellStyle name="Input 29 3 2" xfId="0"/>
    <cellStyle name="Input 29 3 2 2" xfId="0"/>
    <cellStyle name="Input 29 3 3" xfId="0"/>
    <cellStyle name="Input 29 4" xfId="0"/>
    <cellStyle name="Input 3" xfId="0"/>
    <cellStyle name="Input 3 2" xfId="0"/>
    <cellStyle name="Input 3 2 2" xfId="0"/>
    <cellStyle name="Input 3 2 2 2" xfId="0"/>
    <cellStyle name="Input 3 2 3" xfId="0"/>
    <cellStyle name="Input 3 2 3 2" xfId="0"/>
    <cellStyle name="Input 3 2 3 2 2" xfId="0"/>
    <cellStyle name="Input 3 2 3 3" xfId="0"/>
    <cellStyle name="Input 3 2 4" xfId="0"/>
    <cellStyle name="Input 3 3" xfId="0"/>
    <cellStyle name="Input 3 4" xfId="0"/>
    <cellStyle name="Input 3 4 2" xfId="0"/>
    <cellStyle name="Input 3 5" xfId="0"/>
    <cellStyle name="Input 3 5 2" xfId="0"/>
    <cellStyle name="Input 30" xfId="0"/>
    <cellStyle name="Input 30 2" xfId="0"/>
    <cellStyle name="Input 30 2 2" xfId="0"/>
    <cellStyle name="Input 30 3" xfId="0"/>
    <cellStyle name="Input 31" xfId="0"/>
    <cellStyle name="Input 31 2" xfId="0"/>
    <cellStyle name="Input 31 2 2" xfId="0"/>
    <cellStyle name="Input 31 3" xfId="0"/>
    <cellStyle name="Input 32" xfId="0"/>
    <cellStyle name="Input 32 2" xfId="0"/>
    <cellStyle name="Input 32 2 2" xfId="0"/>
    <cellStyle name="Input 32 3" xfId="0"/>
    <cellStyle name="Input 33" xfId="0"/>
    <cellStyle name="Input 33 2" xfId="0"/>
    <cellStyle name="Input 33 2 2" xfId="0"/>
    <cellStyle name="Input 33 3" xfId="0"/>
    <cellStyle name="Input 34" xfId="0"/>
    <cellStyle name="Input 34 2" xfId="0"/>
    <cellStyle name="Input 34 2 2" xfId="0"/>
    <cellStyle name="Input 34 3" xfId="0"/>
    <cellStyle name="Input 35" xfId="0"/>
    <cellStyle name="Input 35 2" xfId="0"/>
    <cellStyle name="Input 35 2 2" xfId="0"/>
    <cellStyle name="Input 35 3" xfId="0"/>
    <cellStyle name="Input 36" xfId="0"/>
    <cellStyle name="Input 36 2" xfId="0"/>
    <cellStyle name="Input 36 2 2" xfId="0"/>
    <cellStyle name="Input 36 3" xfId="0"/>
    <cellStyle name="Input 37" xfId="0"/>
    <cellStyle name="Input 37 2" xfId="0"/>
    <cellStyle name="Input 37 2 2" xfId="0"/>
    <cellStyle name="Input 37 3" xfId="0"/>
    <cellStyle name="Input 38" xfId="0"/>
    <cellStyle name="Input 38 2" xfId="0"/>
    <cellStyle name="Input 38 2 2" xfId="0"/>
    <cellStyle name="Input 38 3" xfId="0"/>
    <cellStyle name="Input 39" xfId="0"/>
    <cellStyle name="Input 39 2" xfId="0"/>
    <cellStyle name="Input 39 2 2" xfId="0"/>
    <cellStyle name="Input 39 3" xfId="0"/>
    <cellStyle name="Input 4" xfId="0"/>
    <cellStyle name="Input 4 2" xfId="0"/>
    <cellStyle name="Input 4 2 2" xfId="0"/>
    <cellStyle name="Input 4 2 2 2" xfId="0"/>
    <cellStyle name="Input 4 2 3" xfId="0"/>
    <cellStyle name="Input 4 2 3 2" xfId="0"/>
    <cellStyle name="Input 4 2 3 2 2" xfId="0"/>
    <cellStyle name="Input 4 2 3 3" xfId="0"/>
    <cellStyle name="Input 4 2 4" xfId="0"/>
    <cellStyle name="Input 4 3" xfId="0"/>
    <cellStyle name="Input 4 4" xfId="0"/>
    <cellStyle name="Input 4 4 2" xfId="0"/>
    <cellStyle name="Input 4 5" xfId="0"/>
    <cellStyle name="Input 4 5 2" xfId="0"/>
    <cellStyle name="Input 40" xfId="0"/>
    <cellStyle name="Input 40 2" xfId="0"/>
    <cellStyle name="Input 40 2 2" xfId="0"/>
    <cellStyle name="Input 40 3" xfId="0"/>
    <cellStyle name="Input 41" xfId="0"/>
    <cellStyle name="Input 41 2" xfId="0"/>
    <cellStyle name="Input 41 2 2" xfId="0"/>
    <cellStyle name="Input 41 3" xfId="0"/>
    <cellStyle name="Input 42" xfId="0"/>
    <cellStyle name="Input 42 2" xfId="0"/>
    <cellStyle name="Input 42 2 2" xfId="0"/>
    <cellStyle name="Input 42 3" xfId="0"/>
    <cellStyle name="Input 43" xfId="0"/>
    <cellStyle name="Input 43 2" xfId="0"/>
    <cellStyle name="Input 43 2 2" xfId="0"/>
    <cellStyle name="Input 43 3" xfId="0"/>
    <cellStyle name="Input 44" xfId="0"/>
    <cellStyle name="Input 44 2" xfId="0"/>
    <cellStyle name="Input 44 2 2" xfId="0"/>
    <cellStyle name="Input 44 3" xfId="0"/>
    <cellStyle name="Input 45" xfId="0"/>
    <cellStyle name="Input 45 2" xfId="0"/>
    <cellStyle name="Input 45 2 2" xfId="0"/>
    <cellStyle name="Input 45 3" xfId="0"/>
    <cellStyle name="Input 46" xfId="0"/>
    <cellStyle name="Input 46 2" xfId="0"/>
    <cellStyle name="Input 46 2 2" xfId="0"/>
    <cellStyle name="Input 46 3" xfId="0"/>
    <cellStyle name="Input 47" xfId="0"/>
    <cellStyle name="Input 47 2" xfId="0"/>
    <cellStyle name="Input 47 2 2" xfId="0"/>
    <cellStyle name="Input 47 3" xfId="0"/>
    <cellStyle name="Input 48" xfId="0"/>
    <cellStyle name="Input 48 2" xfId="0"/>
    <cellStyle name="Input 48 2 2" xfId="0"/>
    <cellStyle name="Input 48 3" xfId="0"/>
    <cellStyle name="Input 49" xfId="0"/>
    <cellStyle name="Input 49 2" xfId="0"/>
    <cellStyle name="Input 49 2 2" xfId="0"/>
    <cellStyle name="Input 49 3" xfId="0"/>
    <cellStyle name="Input 5" xfId="0"/>
    <cellStyle name="Input 5 2" xfId="0"/>
    <cellStyle name="Input 5 2 2" xfId="0"/>
    <cellStyle name="Input 5 2 2 2" xfId="0"/>
    <cellStyle name="Input 5 2 3" xfId="0"/>
    <cellStyle name="Input 5 3" xfId="0"/>
    <cellStyle name="Input 5 4" xfId="0"/>
    <cellStyle name="Input 50" xfId="0"/>
    <cellStyle name="Input 50 2" xfId="0"/>
    <cellStyle name="Input 50 2 2" xfId="0"/>
    <cellStyle name="Input 50 3" xfId="0"/>
    <cellStyle name="Input 51" xfId="0"/>
    <cellStyle name="Input 51 2" xfId="0"/>
    <cellStyle name="Input 51 2 2" xfId="0"/>
    <cellStyle name="Input 51 3" xfId="0"/>
    <cellStyle name="Input 52" xfId="0"/>
    <cellStyle name="Input 52 2" xfId="0"/>
    <cellStyle name="Input 52 2 2" xfId="0"/>
    <cellStyle name="Input 52 3" xfId="0"/>
    <cellStyle name="Input 53" xfId="0"/>
    <cellStyle name="Input 53 2" xfId="0"/>
    <cellStyle name="Input 53 2 2" xfId="0"/>
    <cellStyle name="Input 53 3" xfId="0"/>
    <cellStyle name="Input 54" xfId="0"/>
    <cellStyle name="Input 54 2" xfId="0"/>
    <cellStyle name="Input 54 2 2" xfId="0"/>
    <cellStyle name="Input 54 3" xfId="0"/>
    <cellStyle name="Input 55" xfId="0"/>
    <cellStyle name="Input 55 2" xfId="0"/>
    <cellStyle name="Input 55 2 2" xfId="0"/>
    <cellStyle name="Input 55 3" xfId="0"/>
    <cellStyle name="Input 56" xfId="0"/>
    <cellStyle name="Input 56 2" xfId="0"/>
    <cellStyle name="Input 56 2 2" xfId="0"/>
    <cellStyle name="Input 56 3" xfId="0"/>
    <cellStyle name="Input 57" xfId="0"/>
    <cellStyle name="Input 57 2" xfId="0"/>
    <cellStyle name="Input 57 2 2" xfId="0"/>
    <cellStyle name="Input 57 3" xfId="0"/>
    <cellStyle name="Input 57 3 2" xfId="0"/>
    <cellStyle name="Input 58" xfId="0"/>
    <cellStyle name="Input 58 2" xfId="0"/>
    <cellStyle name="Input 58 2 2" xfId="0"/>
    <cellStyle name="Input 58 3" xfId="0"/>
    <cellStyle name="Input 58 3 2" xfId="0"/>
    <cellStyle name="Input 59" xfId="0"/>
    <cellStyle name="Input 59 2" xfId="0"/>
    <cellStyle name="Input 59 2 2" xfId="0"/>
    <cellStyle name="Input 59 3" xfId="0"/>
    <cellStyle name="Input 59 3 2" xfId="0"/>
    <cellStyle name="Input 6" xfId="0"/>
    <cellStyle name="Input 6 2" xfId="0"/>
    <cellStyle name="Input 6 2 2" xfId="0"/>
    <cellStyle name="Input 6 2 2 2" xfId="0"/>
    <cellStyle name="Input 6 2 3" xfId="0"/>
    <cellStyle name="Input 6 3" xfId="0"/>
    <cellStyle name="Input 60" xfId="0"/>
    <cellStyle name="Input 60 2" xfId="0"/>
    <cellStyle name="Input 60 2 2" xfId="0"/>
    <cellStyle name="Input 60 3" xfId="0"/>
    <cellStyle name="Input 60 3 2" xfId="0"/>
    <cellStyle name="Input 61" xfId="0"/>
    <cellStyle name="Input 61 2" xfId="0"/>
    <cellStyle name="Input 61 2 2" xfId="0"/>
    <cellStyle name="Input 61 3" xfId="0"/>
    <cellStyle name="Input 61 3 2" xfId="0"/>
    <cellStyle name="Input 62" xfId="0"/>
    <cellStyle name="Input 62 2" xfId="0"/>
    <cellStyle name="Input 62 2 2" xfId="0"/>
    <cellStyle name="Input 62 3" xfId="0"/>
    <cellStyle name="Input 62 3 2" xfId="0"/>
    <cellStyle name="Input 63" xfId="0"/>
    <cellStyle name="Input 63 2" xfId="0"/>
    <cellStyle name="Input 63 2 2" xfId="0"/>
    <cellStyle name="Input 63 3" xfId="0"/>
    <cellStyle name="Input 63 3 2" xfId="0"/>
    <cellStyle name="Input 64" xfId="0"/>
    <cellStyle name="Input 64 2" xfId="0"/>
    <cellStyle name="Input 64 2 2" xfId="0"/>
    <cellStyle name="Input 64 3" xfId="0"/>
    <cellStyle name="Input 64 3 2" xfId="0"/>
    <cellStyle name="Input 65" xfId="0"/>
    <cellStyle name="Input 65 2" xfId="0"/>
    <cellStyle name="Input 65 2 2" xfId="0"/>
    <cellStyle name="Input 65 3" xfId="0"/>
    <cellStyle name="Input 65 3 2" xfId="0"/>
    <cellStyle name="Input 66" xfId="0"/>
    <cellStyle name="Input 66 2" xfId="0"/>
    <cellStyle name="Input 66 2 2" xfId="0"/>
    <cellStyle name="Input 66 3" xfId="0"/>
    <cellStyle name="Input 66 3 2" xfId="0"/>
    <cellStyle name="Input 67" xfId="0"/>
    <cellStyle name="Input 67 2" xfId="0"/>
    <cellStyle name="Input 67 2 2" xfId="0"/>
    <cellStyle name="Input 67 3" xfId="0"/>
    <cellStyle name="Input 67 3 2" xfId="0"/>
    <cellStyle name="Input 68" xfId="0"/>
    <cellStyle name="Input 68 2" xfId="0"/>
    <cellStyle name="Input 68 2 2" xfId="0"/>
    <cellStyle name="Input 68 3" xfId="0"/>
    <cellStyle name="Input 68 3 2" xfId="0"/>
    <cellStyle name="Input 69" xfId="0"/>
    <cellStyle name="Input 69 2" xfId="0"/>
    <cellStyle name="Input 69 2 2" xfId="0"/>
    <cellStyle name="Input 69 3" xfId="0"/>
    <cellStyle name="Input 69 3 2" xfId="0"/>
    <cellStyle name="Input 7" xfId="0"/>
    <cellStyle name="Input 7 2" xfId="0"/>
    <cellStyle name="Input 7 2 2" xfId="0"/>
    <cellStyle name="Input 7 2 2 2" xfId="0"/>
    <cellStyle name="Input 7 2 3" xfId="0"/>
    <cellStyle name="Input 7 3" xfId="0"/>
    <cellStyle name="Input 70" xfId="0"/>
    <cellStyle name="Input 70 2" xfId="0"/>
    <cellStyle name="Input 70 2 2" xfId="0"/>
    <cellStyle name="Input 70 3" xfId="0"/>
    <cellStyle name="Input 70 3 2" xfId="0"/>
    <cellStyle name="Input 71" xfId="0"/>
    <cellStyle name="Input 71 2" xfId="0"/>
    <cellStyle name="Input 71 2 2" xfId="0"/>
    <cellStyle name="Input 71 3" xfId="0"/>
    <cellStyle name="Input 71 3 2" xfId="0"/>
    <cellStyle name="Input 72" xfId="0"/>
    <cellStyle name="Input 72 2" xfId="0"/>
    <cellStyle name="Input 72 2 2" xfId="0"/>
    <cellStyle name="Input 72 3" xfId="0"/>
    <cellStyle name="Input 72 3 2" xfId="0"/>
    <cellStyle name="Input 73" xfId="0"/>
    <cellStyle name="Input 73 2" xfId="0"/>
    <cellStyle name="Input 73 2 2" xfId="0"/>
    <cellStyle name="Input 73 3" xfId="0"/>
    <cellStyle name="Input 73 3 2" xfId="0"/>
    <cellStyle name="Input 74" xfId="0"/>
    <cellStyle name="Input 74 2" xfId="0"/>
    <cellStyle name="Input 74 2 2" xfId="0"/>
    <cellStyle name="Input 74 3" xfId="0"/>
    <cellStyle name="Input 74 3 2" xfId="0"/>
    <cellStyle name="Input 75" xfId="0"/>
    <cellStyle name="Input 75 2" xfId="0"/>
    <cellStyle name="Input 75 2 2" xfId="0"/>
    <cellStyle name="Input 75 3" xfId="0"/>
    <cellStyle name="Input 75 3 2" xfId="0"/>
    <cellStyle name="Input 76" xfId="0"/>
    <cellStyle name="Input 76 2" xfId="0"/>
    <cellStyle name="Input 76 2 2" xfId="0"/>
    <cellStyle name="Input 76 3" xfId="0"/>
    <cellStyle name="Input 76 3 2" xfId="0"/>
    <cellStyle name="Input 77" xfId="0"/>
    <cellStyle name="Input 77 2" xfId="0"/>
    <cellStyle name="Input 77 2 2" xfId="0"/>
    <cellStyle name="Input 77 3" xfId="0"/>
    <cellStyle name="Input 77 3 2" xfId="0"/>
    <cellStyle name="Input 78" xfId="0"/>
    <cellStyle name="Input 78 2" xfId="0"/>
    <cellStyle name="Input 78 2 2" xfId="0"/>
    <cellStyle name="Input 78 3" xfId="0"/>
    <cellStyle name="Input 78 3 2" xfId="0"/>
    <cellStyle name="Input 79" xfId="0"/>
    <cellStyle name="Input 79 2" xfId="0"/>
    <cellStyle name="Input 79 2 2" xfId="0"/>
    <cellStyle name="Input 79 3" xfId="0"/>
    <cellStyle name="Input 79 3 2" xfId="0"/>
    <cellStyle name="Input 8" xfId="0"/>
    <cellStyle name="Input 8 2" xfId="0"/>
    <cellStyle name="Input 8 2 2" xfId="0"/>
    <cellStyle name="Input 8 2 2 2" xfId="0"/>
    <cellStyle name="Input 8 2 3" xfId="0"/>
    <cellStyle name="Input 8 3" xfId="0"/>
    <cellStyle name="Input 80" xfId="0"/>
    <cellStyle name="Input 80 2" xfId="0"/>
    <cellStyle name="Input 80 2 2" xfId="0"/>
    <cellStyle name="Input 80 3" xfId="0"/>
    <cellStyle name="Input 80 3 2" xfId="0"/>
    <cellStyle name="Input 81" xfId="0"/>
    <cellStyle name="Input 81 2" xfId="0"/>
    <cellStyle name="Input 81 2 2" xfId="0"/>
    <cellStyle name="Input 81 3" xfId="0"/>
    <cellStyle name="Input 81 3 2" xfId="0"/>
    <cellStyle name="Input 82" xfId="0"/>
    <cellStyle name="Input 82 2" xfId="0"/>
    <cellStyle name="Input 82 2 2" xfId="0"/>
    <cellStyle name="Input 82 3" xfId="0"/>
    <cellStyle name="Input 82 3 2" xfId="0"/>
    <cellStyle name="Input 83" xfId="0"/>
    <cellStyle name="Input 83 2" xfId="0"/>
    <cellStyle name="Input 83 2 2" xfId="0"/>
    <cellStyle name="Input 83 3" xfId="0"/>
    <cellStyle name="Input 83 3 2" xfId="0"/>
    <cellStyle name="Input 84" xfId="0"/>
    <cellStyle name="Input 84 2" xfId="0"/>
    <cellStyle name="Input 84 2 2" xfId="0"/>
    <cellStyle name="Input 84 3" xfId="0"/>
    <cellStyle name="Input 84 3 2" xfId="0"/>
    <cellStyle name="Input 85" xfId="0"/>
    <cellStyle name="Input 85 2" xfId="0"/>
    <cellStyle name="Input 85 2 2" xfId="0"/>
    <cellStyle name="Input 85 3" xfId="0"/>
    <cellStyle name="Input 85 3 2" xfId="0"/>
    <cellStyle name="Input 86" xfId="0"/>
    <cellStyle name="Input 86 2" xfId="0"/>
    <cellStyle name="Input 86 2 2" xfId="0"/>
    <cellStyle name="Input 86 3" xfId="0"/>
    <cellStyle name="Input 86 3 2" xfId="0"/>
    <cellStyle name="Input 87" xfId="0"/>
    <cellStyle name="Input 87 2" xfId="0"/>
    <cellStyle name="Input 87 2 2" xfId="0"/>
    <cellStyle name="Input 87 3" xfId="0"/>
    <cellStyle name="Input 87 3 2" xfId="0"/>
    <cellStyle name="Input 88" xfId="0"/>
    <cellStyle name="Input 88 2" xfId="0"/>
    <cellStyle name="Input 88 2 2" xfId="0"/>
    <cellStyle name="Input 88 3" xfId="0"/>
    <cellStyle name="Input 88 3 2" xfId="0"/>
    <cellStyle name="Input 89" xfId="0"/>
    <cellStyle name="Input 89 2" xfId="0"/>
    <cellStyle name="Input 89 2 2" xfId="0"/>
    <cellStyle name="Input 89 3" xfId="0"/>
    <cellStyle name="Input 89 3 2" xfId="0"/>
    <cellStyle name="Input 9" xfId="0"/>
    <cellStyle name="Input 9 2" xfId="0"/>
    <cellStyle name="Input 9 2 2" xfId="0"/>
    <cellStyle name="Input 9 2 2 2" xfId="0"/>
    <cellStyle name="Input 9 2 3" xfId="0"/>
    <cellStyle name="Input 9 3" xfId="0"/>
    <cellStyle name="Input 90" xfId="0"/>
    <cellStyle name="Input 90 2" xfId="0"/>
    <cellStyle name="Input 90 2 2" xfId="0"/>
    <cellStyle name="Input 90 3" xfId="0"/>
    <cellStyle name="Input 90 3 2" xfId="0"/>
    <cellStyle name="Input 91" xfId="0"/>
    <cellStyle name="Input 91 2" xfId="0"/>
    <cellStyle name="Input 91 2 2" xfId="0"/>
    <cellStyle name="Input 91 3" xfId="0"/>
    <cellStyle name="Input 91 3 2" xfId="0"/>
    <cellStyle name="Input 92" xfId="0"/>
    <cellStyle name="Input 92 2" xfId="0"/>
    <cellStyle name="Input 92 2 2" xfId="0"/>
    <cellStyle name="Input 92 3" xfId="0"/>
    <cellStyle name="Input 92 3 2" xfId="0"/>
    <cellStyle name="Input 93" xfId="0"/>
    <cellStyle name="Input 93 2" xfId="0"/>
    <cellStyle name="Input 93 2 2" xfId="0"/>
    <cellStyle name="Input 93 3" xfId="0"/>
    <cellStyle name="Input 93 3 2" xfId="0"/>
    <cellStyle name="Input 94" xfId="0"/>
    <cellStyle name="Input 94 2" xfId="0"/>
    <cellStyle name="Input 94 2 2" xfId="0"/>
    <cellStyle name="Input 94 3" xfId="0"/>
    <cellStyle name="Input 94 3 2" xfId="0"/>
    <cellStyle name="Input 95" xfId="0"/>
    <cellStyle name="Input 95 2" xfId="0"/>
    <cellStyle name="Input 95 2 2" xfId="0"/>
    <cellStyle name="Input 95 3" xfId="0"/>
    <cellStyle name="Input 95 3 2" xfId="0"/>
    <cellStyle name="Input 96" xfId="0"/>
    <cellStyle name="Input 96 2" xfId="0"/>
    <cellStyle name="Input 96 2 2" xfId="0"/>
    <cellStyle name="Input 96 3" xfId="0"/>
    <cellStyle name="Input 96 3 2" xfId="0"/>
    <cellStyle name="Input 97" xfId="0"/>
    <cellStyle name="Input 97 2" xfId="0"/>
    <cellStyle name="Input 97 2 2" xfId="0"/>
    <cellStyle name="Input 97 3" xfId="0"/>
    <cellStyle name="Input 97 3 2" xfId="0"/>
    <cellStyle name="Input 98" xfId="0"/>
    <cellStyle name="Input 98 2" xfId="0"/>
    <cellStyle name="Input 98 2 2" xfId="0"/>
    <cellStyle name="Input 98 3" xfId="0"/>
    <cellStyle name="Input 98 3 2" xfId="0"/>
    <cellStyle name="Input 99" xfId="0"/>
    <cellStyle name="Input 99 2" xfId="0"/>
    <cellStyle name="Input 99 2 2" xfId="0"/>
    <cellStyle name="Input 99 3" xfId="0"/>
    <cellStyle name="Input 99 3 2" xfId="0"/>
    <cellStyle name="Input [yellow]" xfId="0"/>
    <cellStyle name="Input [yellow] 10" xfId="0"/>
    <cellStyle name="Input [yellow] 10 2" xfId="0"/>
    <cellStyle name="Input [yellow] 11" xfId="0"/>
    <cellStyle name="Input [yellow] 11 2" xfId="0"/>
    <cellStyle name="Input [yellow] 12" xfId="0"/>
    <cellStyle name="Input [yellow] 12 2" xfId="0"/>
    <cellStyle name="Input [yellow] 13" xfId="0"/>
    <cellStyle name="Input [yellow] 13 2" xfId="0"/>
    <cellStyle name="Input [yellow] 14" xfId="0"/>
    <cellStyle name="Input [yellow] 14 2" xfId="0"/>
    <cellStyle name="Input [yellow] 15" xfId="0"/>
    <cellStyle name="Input [yellow] 15 2" xfId="0"/>
    <cellStyle name="Input [yellow] 16" xfId="0"/>
    <cellStyle name="Input [yellow] 16 2" xfId="0"/>
    <cellStyle name="Input [yellow] 17" xfId="0"/>
    <cellStyle name="Input [yellow] 17 2" xfId="0"/>
    <cellStyle name="Input [yellow] 18" xfId="0"/>
    <cellStyle name="Input [yellow] 18 2" xfId="0"/>
    <cellStyle name="Input [yellow] 19" xfId="0"/>
    <cellStyle name="Input [yellow] 2" xfId="0"/>
    <cellStyle name="Input [yellow] 2 2" xfId="0"/>
    <cellStyle name="Input [yellow] 2 2 2" xfId="0"/>
    <cellStyle name="Input [yellow] 2 2 2 2" xfId="0"/>
    <cellStyle name="Input [yellow] 2 2 3" xfId="0"/>
    <cellStyle name="Input [yellow] 2 2 3 2" xfId="0"/>
    <cellStyle name="Input [yellow] 2 2 4" xfId="0"/>
    <cellStyle name="Input [yellow] 2 3" xfId="0"/>
    <cellStyle name="Input [yellow] 2 3 2" xfId="0"/>
    <cellStyle name="Input [yellow] 2 4" xfId="0"/>
    <cellStyle name="Input [yellow] 2 4 2" xfId="0"/>
    <cellStyle name="Input [yellow] 2 5" xfId="0"/>
    <cellStyle name="Input [yellow] 3" xfId="0"/>
    <cellStyle name="Input [yellow] 3 2" xfId="0"/>
    <cellStyle name="Input [yellow] 3 2 2" xfId="0"/>
    <cellStyle name="Input [yellow] 3 3" xfId="0"/>
    <cellStyle name="Input [yellow] 4" xfId="0"/>
    <cellStyle name="Input [yellow] 4 2" xfId="0"/>
    <cellStyle name="Input [yellow] 5" xfId="0"/>
    <cellStyle name="Input [yellow] 5 2" xfId="0"/>
    <cellStyle name="Input [yellow] 6" xfId="0"/>
    <cellStyle name="Input [yellow] 6 2" xfId="0"/>
    <cellStyle name="Input [yellow] 7" xfId="0"/>
    <cellStyle name="Input [yellow] 7 2" xfId="0"/>
    <cellStyle name="Input [yellow] 8" xfId="0"/>
    <cellStyle name="Input [yellow] 8 2" xfId="0"/>
    <cellStyle name="Input [yellow] 9" xfId="0"/>
    <cellStyle name="Input [yellow] 9 2" xfId="0"/>
    <cellStyle name="Input Cells" xfId="0"/>
    <cellStyle name="Input Cells 2" xfId="0"/>
    <cellStyle name="Input Cells 2 2" xfId="0"/>
    <cellStyle name="Input Cells 2 2 2" xfId="0"/>
    <cellStyle name="Input Cells 2 2 2 2" xfId="0"/>
    <cellStyle name="Input Cells 2 2 2 2 2" xfId="0"/>
    <cellStyle name="Input Cells 2 2 2 3" xfId="0"/>
    <cellStyle name="Input Cells 2 2 2 3 2" xfId="0"/>
    <cellStyle name="Input Cells 2 2 2 4" xfId="0"/>
    <cellStyle name="Input Cells 2 2 3" xfId="0"/>
    <cellStyle name="Input Cells 2 2 3 2" xfId="0"/>
    <cellStyle name="Input Cells 2 2 4" xfId="0"/>
    <cellStyle name="Input Cells 2 3" xfId="0"/>
    <cellStyle name="Input Cells 2 3 2" xfId="0"/>
    <cellStyle name="Input Cells 2 3 2 2" xfId="0"/>
    <cellStyle name="Input Cells 2 3 3" xfId="0"/>
    <cellStyle name="Input Cells 2 3 3 2" xfId="0"/>
    <cellStyle name="Input Cells 2 4" xfId="0"/>
    <cellStyle name="Input Cells 2 4 2" xfId="0"/>
    <cellStyle name="Input Cells 2 4 2 2" xfId="0"/>
    <cellStyle name="Input Cells 2 4 3" xfId="0"/>
    <cellStyle name="Input Cells 2 5" xfId="0"/>
    <cellStyle name="Input Cells 2 5 2" xfId="0"/>
    <cellStyle name="Input Cells 2 5 3" xfId="0"/>
    <cellStyle name="Input Cells 2 6" xfId="0"/>
    <cellStyle name="Input Cells 3" xfId="0"/>
    <cellStyle name="Input Cells 3 2" xfId="0"/>
    <cellStyle name="Input Cells 3 2 2" xfId="0"/>
    <cellStyle name="Input Cells 3 2 2 2" xfId="0"/>
    <cellStyle name="Input Cells 3 2 2 2 2" xfId="0"/>
    <cellStyle name="Input Cells 3 2 2 3" xfId="0"/>
    <cellStyle name="Input Cells 3 2 3" xfId="0"/>
    <cellStyle name="Input Cells 3 2 3 2" xfId="0"/>
    <cellStyle name="Input Cells 3 3" xfId="0"/>
    <cellStyle name="Input Cells 3 3 2" xfId="0"/>
    <cellStyle name="Input Cells 3 3 2 2" xfId="0"/>
    <cellStyle name="Input Cells 3 3 3" xfId="0"/>
    <cellStyle name="Input Cells 3 3 3 2" xfId="0"/>
    <cellStyle name="Input Cells 3 3 4" xfId="0"/>
    <cellStyle name="Input Cells 3 4" xfId="0"/>
    <cellStyle name="Input Cells 3 4 2" xfId="0"/>
    <cellStyle name="Input Cells 3 5" xfId="0"/>
    <cellStyle name="Input Cells 4" xfId="0"/>
    <cellStyle name="Input Cells 4 2" xfId="0"/>
    <cellStyle name="Input Cells 4 2 2" xfId="0"/>
    <cellStyle name="Input Cells 4 2 2 2" xfId="0"/>
    <cellStyle name="Input Cells 4 2 3" xfId="0"/>
    <cellStyle name="Input Cells 4 3" xfId="0"/>
    <cellStyle name="Input Cells 4 3 2" xfId="0"/>
    <cellStyle name="Input Cells 5" xfId="0"/>
    <cellStyle name="Input Cells 5 2" xfId="0"/>
    <cellStyle name="Input Cells 5 2 2" xfId="0"/>
    <cellStyle name="Input Cells 5 3" xfId="0"/>
    <cellStyle name="Input Cells 5 3 2" xfId="0"/>
    <cellStyle name="Input Cells 5 4" xfId="0"/>
    <cellStyle name="Input Cells 6" xfId="0"/>
    <cellStyle name="Input Cells 6 2" xfId="0"/>
    <cellStyle name="InputArea" xfId="0"/>
    <cellStyle name="InputArea 2" xfId="0"/>
    <cellStyle name="InputArea 2 2" xfId="0"/>
    <cellStyle name="InputArea 2 2 2" xfId="0"/>
    <cellStyle name="InputArea 2 2 2 2" xfId="0"/>
    <cellStyle name="InputArea 2 3" xfId="0"/>
    <cellStyle name="InputArea 2 3 2" xfId="0"/>
    <cellStyle name="InputArea 3" xfId="0"/>
    <cellStyle name="InputArea 3 2" xfId="0"/>
    <cellStyle name="InputArea 3 2 2" xfId="0"/>
    <cellStyle name="InputArea 3 2 2 2" xfId="0"/>
    <cellStyle name="InputArea 3 3" xfId="0"/>
    <cellStyle name="InputArea 3 3 2" xfId="0"/>
    <cellStyle name="InputArea 4" xfId="0"/>
    <cellStyle name="InputArea 4 2" xfId="0"/>
    <cellStyle name="InputArea 4 2 2" xfId="0"/>
    <cellStyle name="InputArea 5" xfId="0"/>
    <cellStyle name="InputArea 6" xfId="0"/>
    <cellStyle name="jktitle" xfId="0"/>
    <cellStyle name="jktitle 2" xfId="0"/>
    <cellStyle name="jktitle 2 2" xfId="0"/>
    <cellStyle name="jktitle 2 2 2" xfId="0"/>
    <cellStyle name="jktitle 2 3" xfId="0"/>
    <cellStyle name="KPMG Heading 1" xfId="0"/>
    <cellStyle name="KPMG Heading 1 2" xfId="0"/>
    <cellStyle name="KPMG Heading 1 2 2" xfId="0"/>
    <cellStyle name="KPMG Heading 2" xfId="0"/>
    <cellStyle name="KPMG Heading 2 2" xfId="0"/>
    <cellStyle name="KPMG Heading 2 2 2" xfId="0"/>
    <cellStyle name="KPMG Heading 3" xfId="0"/>
    <cellStyle name="KPMG Heading 3 2" xfId="0"/>
    <cellStyle name="KPMG Heading 3 2 2" xfId="0"/>
    <cellStyle name="KPMG Heading 4" xfId="0"/>
    <cellStyle name="KPMG Heading 4 2" xfId="0"/>
    <cellStyle name="KPMG Heading 4 2 2" xfId="0"/>
    <cellStyle name="KPMG Normal" xfId="0"/>
    <cellStyle name="KPMG Normal 2" xfId="0"/>
    <cellStyle name="KPMG Normal 2 2" xfId="0"/>
    <cellStyle name="KPMG Normal Text" xfId="0"/>
    <cellStyle name="KPMG Normal Text 2" xfId="0"/>
    <cellStyle name="KPMG Normal Text 2 2" xfId="0"/>
    <cellStyle name="Lines Fill" xfId="0"/>
    <cellStyle name="Lines Fill 2" xfId="0"/>
    <cellStyle name="Lines Fill 2 2" xfId="0"/>
    <cellStyle name="Lines Fill 2 2 2" xfId="0"/>
    <cellStyle name="Lines Fill 2 2 2 2" xfId="0"/>
    <cellStyle name="Lines Fill 2 3" xfId="0"/>
    <cellStyle name="Lines Fill 2 3 2" xfId="0"/>
    <cellStyle name="Lines Fill 3" xfId="0"/>
    <cellStyle name="Lines Fill 3 2" xfId="0"/>
    <cellStyle name="Lines Fill 3 2 2" xfId="0"/>
    <cellStyle name="Lines Fill 3 2 2 2" xfId="0"/>
    <cellStyle name="Lines Fill 3 3" xfId="0"/>
    <cellStyle name="Lines Fill 3 3 2" xfId="0"/>
    <cellStyle name="Lines Fill 4" xfId="0"/>
    <cellStyle name="Lines Fill 4 2" xfId="0"/>
    <cellStyle name="Lines Fill 4 2 2" xfId="0"/>
    <cellStyle name="Lines Fill 5" xfId="0"/>
    <cellStyle name="Lines Fill 6" xfId="0"/>
    <cellStyle name="Linked Cell" xfId="0"/>
    <cellStyle name="Linked Cell 2" xfId="0"/>
    <cellStyle name="Linked Cell 2 2" xfId="0"/>
    <cellStyle name="Linked Cell 2 2 2" xfId="0"/>
    <cellStyle name="Linked Cell 3" xfId="0"/>
    <cellStyle name="Linked Cell 3 2" xfId="0"/>
    <cellStyle name="Linked Cell 3 2 2" xfId="0"/>
    <cellStyle name="Linked Cells" xfId="0"/>
    <cellStyle name="Linked Cells 2" xfId="0"/>
    <cellStyle name="Linked Cells 2 2" xfId="0"/>
    <cellStyle name="Linked Cells 2 2 2" xfId="0"/>
    <cellStyle name="Linked Cells 2 2 2 2" xfId="0"/>
    <cellStyle name="Linked Cells 2 2 2 2 2" xfId="0"/>
    <cellStyle name="Linked Cells 2 2 2 3" xfId="0"/>
    <cellStyle name="Linked Cells 2 2 2 3 2" xfId="0"/>
    <cellStyle name="Linked Cells 2 2 2 4" xfId="0"/>
    <cellStyle name="Linked Cells 2 2 3" xfId="0"/>
    <cellStyle name="Linked Cells 2 2 3 2" xfId="0"/>
    <cellStyle name="Linked Cells 2 2 4" xfId="0"/>
    <cellStyle name="Linked Cells 2 3" xfId="0"/>
    <cellStyle name="Linked Cells 2 3 2" xfId="0"/>
    <cellStyle name="Linked Cells 2 3 2 2" xfId="0"/>
    <cellStyle name="Linked Cells 2 3 3" xfId="0"/>
    <cellStyle name="Linked Cells 2 3 3 2" xfId="0"/>
    <cellStyle name="Linked Cells 2 4" xfId="0"/>
    <cellStyle name="Linked Cells 2 4 2" xfId="0"/>
    <cellStyle name="Linked Cells 2 4 2 2" xfId="0"/>
    <cellStyle name="Linked Cells 2 4 3" xfId="0"/>
    <cellStyle name="Linked Cells 2 5" xfId="0"/>
    <cellStyle name="Linked Cells 2 5 2" xfId="0"/>
    <cellStyle name="Linked Cells 2 5 3" xfId="0"/>
    <cellStyle name="Linked Cells 2 6" xfId="0"/>
    <cellStyle name="Linked Cells 3" xfId="0"/>
    <cellStyle name="Linked Cells 3 2" xfId="0"/>
    <cellStyle name="Linked Cells 3 2 2" xfId="0"/>
    <cellStyle name="Linked Cells 3 2 2 2" xfId="0"/>
    <cellStyle name="Linked Cells 3 2 2 2 2" xfId="0"/>
    <cellStyle name="Linked Cells 3 2 2 3" xfId="0"/>
    <cellStyle name="Linked Cells 3 2 3" xfId="0"/>
    <cellStyle name="Linked Cells 3 2 3 2" xfId="0"/>
    <cellStyle name="Linked Cells 3 3" xfId="0"/>
    <cellStyle name="Linked Cells 3 3 2" xfId="0"/>
    <cellStyle name="Linked Cells 3 3 2 2" xfId="0"/>
    <cellStyle name="Linked Cells 3 3 3" xfId="0"/>
    <cellStyle name="Linked Cells 3 3 3 2" xfId="0"/>
    <cellStyle name="Linked Cells 3 3 4" xfId="0"/>
    <cellStyle name="Linked Cells 3 4" xfId="0"/>
    <cellStyle name="Linked Cells 3 4 2" xfId="0"/>
    <cellStyle name="Linked Cells 3 5" xfId="0"/>
    <cellStyle name="Linked Cells 4" xfId="0"/>
    <cellStyle name="Linked Cells 4 2" xfId="0"/>
    <cellStyle name="Linked Cells 4 2 2" xfId="0"/>
    <cellStyle name="Linked Cells 4 2 2 2" xfId="0"/>
    <cellStyle name="Linked Cells 4 2 3" xfId="0"/>
    <cellStyle name="Linked Cells 4 3" xfId="0"/>
    <cellStyle name="Linked Cells 4 3 2" xfId="0"/>
    <cellStyle name="Linked Cells 5" xfId="0"/>
    <cellStyle name="Linked Cells 5 2" xfId="0"/>
    <cellStyle name="Linked Cells 5 2 2" xfId="0"/>
    <cellStyle name="Linked Cells 5 3" xfId="0"/>
    <cellStyle name="Linked Cells 5 3 2" xfId="0"/>
    <cellStyle name="Linked Cells 5 4" xfId="0"/>
    <cellStyle name="Linked Cells 6" xfId="0"/>
    <cellStyle name="Linked Cells 6 2" xfId="0"/>
    <cellStyle name="Millares [0]_96 Risk" xfId="0"/>
    <cellStyle name="Millares_96 Risk" xfId="0"/>
    <cellStyle name="Milliers [0]_!!!GO" xfId="0"/>
    <cellStyle name="Milliers_!!!GO" xfId="0"/>
    <cellStyle name="Model" xfId="0"/>
    <cellStyle name="Model 2" xfId="0"/>
    <cellStyle name="Model 2 2" xfId="0"/>
    <cellStyle name="Model 2 2 2" xfId="0"/>
    <cellStyle name="Model 2 3" xfId="0"/>
    <cellStyle name="Model 3" xfId="0"/>
    <cellStyle name="Moneda [0]_96 Risk" xfId="0"/>
    <cellStyle name="Moneda_96 Risk" xfId="0"/>
    <cellStyle name="Monétaire [0]_!!!GO" xfId="0"/>
    <cellStyle name="Monétaire_!!!GO" xfId="0"/>
    <cellStyle name="Mon閠aire [0]_!!!GO" xfId="0"/>
    <cellStyle name="Mon閠aire_!!!GO" xfId="0"/>
    <cellStyle name="Neutral 1" xfId="0"/>
    <cellStyle name="Neutral 2" xfId="0"/>
    <cellStyle name="Neutral 2 2" xfId="0"/>
    <cellStyle name="Neutral 2 2 2" xfId="0"/>
    <cellStyle name="Neutral 2 2 3" xfId="0"/>
    <cellStyle name="Neutral 2 2 3 2" xfId="0"/>
    <cellStyle name="Neutral 2 3" xfId="0"/>
    <cellStyle name="Neutral 2 3 2" xfId="0"/>
    <cellStyle name="Neutral 2 3 2 2" xfId="0"/>
    <cellStyle name="Neutral 2 4" xfId="0"/>
    <cellStyle name="Neutral 2 4 2" xfId="0"/>
    <cellStyle name="Neutral 3" xfId="0"/>
    <cellStyle name="Neutral 3 2" xfId="0"/>
    <cellStyle name="Neutral 3 2 2" xfId="0"/>
    <cellStyle name="Neutral 4" xfId="0"/>
    <cellStyle name="Neutral 4 2" xfId="0"/>
    <cellStyle name="Neutral 4 3" xfId="0"/>
    <cellStyle name="Neutral 4 3 2" xfId="0"/>
    <cellStyle name="New Times Roman" xfId="0"/>
    <cellStyle name="New Times Roman 2" xfId="0"/>
    <cellStyle name="New Times Roman 2 2" xfId="0"/>
    <cellStyle name="NewStyle" xfId="0"/>
    <cellStyle name="NewStyle 2" xfId="0"/>
    <cellStyle name="NewStyle 3" xfId="0"/>
    <cellStyle name="no dec" xfId="0"/>
    <cellStyle name="no dec 2" xfId="0"/>
    <cellStyle name="no dec 2 2" xfId="0"/>
    <cellStyle name="Non défini" xfId="0"/>
    <cellStyle name="Non défini 2" xfId="0"/>
    <cellStyle name="Non défini 2 2" xfId="0"/>
    <cellStyle name="Non défini 2 3" xfId="0"/>
    <cellStyle name="Non défini 3" xfId="0"/>
    <cellStyle name="Norma,_laroux_4_营业在建 (2)_E21" xfId="0"/>
    <cellStyle name="Normal" xfId="0"/>
    <cellStyle name="Normal - Style1" xfId="0"/>
    <cellStyle name="Normal - Style1 2" xfId="0"/>
    <cellStyle name="Normal - Style1 2 2" xfId="0"/>
    <cellStyle name="Normal - Style1 2 2 2" xfId="0"/>
    <cellStyle name="Normal - Style1 2 2 2 2" xfId="0"/>
    <cellStyle name="Normal - Style1 2 2 2 3" xfId="0"/>
    <cellStyle name="Normal - Style1 2 2 3" xfId="0"/>
    <cellStyle name="Normal - Style1 2 3" xfId="0"/>
    <cellStyle name="Normal - Style1 2 3 2" xfId="0"/>
    <cellStyle name="Normal - Style1 2 3 3" xfId="0"/>
    <cellStyle name="Normal - Style1 2 4" xfId="0"/>
    <cellStyle name="Normal - Style1 2 4 2" xfId="0"/>
    <cellStyle name="Normal - Style1 2 5" xfId="0"/>
    <cellStyle name="Normal - Style1 3" xfId="0"/>
    <cellStyle name="Normal - Style1 3 2" xfId="0"/>
    <cellStyle name="Normal - Style1 3 2 2" xfId="0"/>
    <cellStyle name="Normal - Style1 3 2 2 2" xfId="0"/>
    <cellStyle name="Normal - Style1 3 2 3" xfId="0"/>
    <cellStyle name="Normal - Style1 3 3" xfId="0"/>
    <cellStyle name="Normal - Style1 3 3 2" xfId="0"/>
    <cellStyle name="Normal - Style1 4" xfId="0"/>
    <cellStyle name="Normal - Style1 4 2" xfId="0"/>
    <cellStyle name="Normal - Style1 4 2 2" xfId="0"/>
    <cellStyle name="Normal - Style1 4 2 3" xfId="0"/>
    <cellStyle name="Normal - Style1 4 3" xfId="0"/>
    <cellStyle name="Normal - Style1 5" xfId="0"/>
    <cellStyle name="Normal - Style1 6" xfId="0"/>
    <cellStyle name="Normal 10" xfId="0"/>
    <cellStyle name="Normal 11" xfId="0"/>
    <cellStyle name="Normal 12" xfId="0"/>
    <cellStyle name="Normal 13" xfId="0"/>
    <cellStyle name="Normal 14" xfId="0"/>
    <cellStyle name="Normal 15" xfId="0"/>
    <cellStyle name="Normal 16" xfId="0"/>
    <cellStyle name="Normal 17" xfId="0"/>
    <cellStyle name="Normal 18" xfId="0"/>
    <cellStyle name="Normal 19" xfId="0"/>
    <cellStyle name="Normal 2" xfId="0"/>
    <cellStyle name="Normal 20" xfId="0"/>
    <cellStyle name="Normal 21" xfId="0"/>
    <cellStyle name="Normal 22" xfId="0"/>
    <cellStyle name="Normal 23" xfId="0"/>
    <cellStyle name="Normal 24" xfId="0"/>
    <cellStyle name="Normal 25" xfId="0"/>
    <cellStyle name="Normal 26" xfId="0"/>
    <cellStyle name="Normal 27" xfId="0"/>
    <cellStyle name="Normal 28" xfId="0"/>
    <cellStyle name="Normal 29" xfId="0"/>
    <cellStyle name="Normal 3" xfId="0"/>
    <cellStyle name="Normal 30" xfId="0"/>
    <cellStyle name="Normal 31" xfId="0"/>
    <cellStyle name="Normal 32" xfId="0"/>
    <cellStyle name="Normal 33" xfId="0"/>
    <cellStyle name="Normal 34" xfId="0"/>
    <cellStyle name="Normal 35" xfId="0"/>
    <cellStyle name="Normal 36" xfId="0"/>
    <cellStyle name="Normal 37" xfId="0"/>
    <cellStyle name="Normal 38" xfId="0"/>
    <cellStyle name="Normal 39" xfId="0"/>
    <cellStyle name="Normal 4" xfId="0"/>
    <cellStyle name="Normal 40" xfId="0"/>
    <cellStyle name="Normal 41" xfId="0"/>
    <cellStyle name="Normal 42" xfId="0"/>
    <cellStyle name="Normal 43" xfId="0"/>
    <cellStyle name="Normal 44" xfId="0"/>
    <cellStyle name="Normal 45" xfId="0"/>
    <cellStyle name="Normal 46" xfId="0"/>
    <cellStyle name="Normal 47" xfId="0"/>
    <cellStyle name="Normal 48" xfId="0"/>
    <cellStyle name="Normal 49" xfId="0"/>
    <cellStyle name="Normal 5" xfId="0"/>
    <cellStyle name="Normal 50" xfId="0"/>
    <cellStyle name="Normal 51" xfId="0"/>
    <cellStyle name="Normal 52" xfId="0"/>
    <cellStyle name="Normal 53" xfId="0"/>
    <cellStyle name="Normal 54" xfId="0"/>
    <cellStyle name="Normal 55" xfId="0"/>
    <cellStyle name="Normal 56" xfId="0"/>
    <cellStyle name="Normal 57" xfId="0"/>
    <cellStyle name="Normal 58" xfId="0"/>
    <cellStyle name="Normal 59" xfId="0"/>
    <cellStyle name="Normal 6" xfId="0"/>
    <cellStyle name="Normal 60" xfId="0"/>
    <cellStyle name="Normal 61" xfId="0"/>
    <cellStyle name="Normal 62" xfId="0"/>
    <cellStyle name="Normal 63" xfId="0"/>
    <cellStyle name="Normal 64" xfId="0"/>
    <cellStyle name="Normal 65" xfId="0"/>
    <cellStyle name="Normal 66" xfId="0"/>
    <cellStyle name="Normal 67" xfId="0"/>
    <cellStyle name="Normal 68" xfId="0"/>
    <cellStyle name="Normal 69" xfId="0"/>
    <cellStyle name="Normal 7" xfId="0"/>
    <cellStyle name="Normal 70" xfId="0"/>
    <cellStyle name="Normal 8" xfId="0"/>
    <cellStyle name="Normal 9" xfId="0"/>
    <cellStyle name="Normal_!!!GO" xfId="0"/>
    <cellStyle name="Normalny_Arkusz1" xfId="0"/>
    <cellStyle name="Note 1" xfId="0"/>
    <cellStyle name="Note 10" xfId="0"/>
    <cellStyle name="Note 10 2" xfId="0"/>
    <cellStyle name="Note 10 2 2" xfId="0"/>
    <cellStyle name="Note 10 2 2 2" xfId="0"/>
    <cellStyle name="Note 10 2 3" xfId="0"/>
    <cellStyle name="Note 10 3" xfId="0"/>
    <cellStyle name="Note 11" xfId="0"/>
    <cellStyle name="Note 11 2" xfId="0"/>
    <cellStyle name="Note 11 2 2" xfId="0"/>
    <cellStyle name="Note 11 2 2 2" xfId="0"/>
    <cellStyle name="Note 11 2 3" xfId="0"/>
    <cellStyle name="Note 11 3" xfId="0"/>
    <cellStyle name="Note 12" xfId="0"/>
    <cellStyle name="Note 12 2" xfId="0"/>
    <cellStyle name="Note 12 2 2" xfId="0"/>
    <cellStyle name="Note 12 2 2 2" xfId="0"/>
    <cellStyle name="Note 12 2 3" xfId="0"/>
    <cellStyle name="Note 12 3" xfId="0"/>
    <cellStyle name="Note 13" xfId="0"/>
    <cellStyle name="Note 13 2" xfId="0"/>
    <cellStyle name="Note 13 2 2" xfId="0"/>
    <cellStyle name="Note 13 3" xfId="0"/>
    <cellStyle name="Note 13 3 2" xfId="0"/>
    <cellStyle name="Note 13 3 2 2" xfId="0"/>
    <cellStyle name="Note 13 3 3" xfId="0"/>
    <cellStyle name="Note 13 4" xfId="0"/>
    <cellStyle name="Note 14" xfId="0"/>
    <cellStyle name="Note 14 2" xfId="0"/>
    <cellStyle name="Note 14 2 2" xfId="0"/>
    <cellStyle name="Note 14 3" xfId="0"/>
    <cellStyle name="Note 15" xfId="0"/>
    <cellStyle name="Note 15 2" xfId="0"/>
    <cellStyle name="Note 15 2 2" xfId="0"/>
    <cellStyle name="Note 15 3" xfId="0"/>
    <cellStyle name="Note 16" xfId="0"/>
    <cellStyle name="Note 16 2" xfId="0"/>
    <cellStyle name="Note 16 2 2" xfId="0"/>
    <cellStyle name="Note 16 3" xfId="0"/>
    <cellStyle name="Note 17" xfId="0"/>
    <cellStyle name="Note 17 2" xfId="0"/>
    <cellStyle name="Note 17 2 2" xfId="0"/>
    <cellStyle name="Note 17 3" xfId="0"/>
    <cellStyle name="Note 18" xfId="0"/>
    <cellStyle name="Note 18 2" xfId="0"/>
    <cellStyle name="Note 18 2 2" xfId="0"/>
    <cellStyle name="Note 18 3" xfId="0"/>
    <cellStyle name="Note 19" xfId="0"/>
    <cellStyle name="Note 19 2" xfId="0"/>
    <cellStyle name="Note 2" xfId="0"/>
    <cellStyle name="Note 2 2" xfId="0"/>
    <cellStyle name="Note 2 2 2" xfId="0"/>
    <cellStyle name="Note 2 2 2 2" xfId="0"/>
    <cellStyle name="Note 2 2 3" xfId="0"/>
    <cellStyle name="Note 2 2 3 2" xfId="0"/>
    <cellStyle name="Note 2 2 3 2 2" xfId="0"/>
    <cellStyle name="Note 2 2 3 3" xfId="0"/>
    <cellStyle name="Note 2 2 4" xfId="0"/>
    <cellStyle name="Note 2 3" xfId="0"/>
    <cellStyle name="Note 2 4" xfId="0"/>
    <cellStyle name="Note 2 4 2" xfId="0"/>
    <cellStyle name="Note 2 5" xfId="0"/>
    <cellStyle name="Note 2 5 2" xfId="0"/>
    <cellStyle name="Note 3" xfId="0"/>
    <cellStyle name="Note 3 2" xfId="0"/>
    <cellStyle name="Note 3 2 2" xfId="0"/>
    <cellStyle name="Note 3 2 2 2" xfId="0"/>
    <cellStyle name="Note 3 2 3" xfId="0"/>
    <cellStyle name="Note 3 3" xfId="0"/>
    <cellStyle name="Note 4" xfId="0"/>
    <cellStyle name="Note 4 2" xfId="0"/>
    <cellStyle name="Note 4 2 2" xfId="0"/>
    <cellStyle name="Note 4 2 2 2" xfId="0"/>
    <cellStyle name="Note 4 2 3" xfId="0"/>
    <cellStyle name="Note 4 3" xfId="0"/>
    <cellStyle name="Note 5" xfId="0"/>
    <cellStyle name="Note 5 2" xfId="0"/>
    <cellStyle name="Note 5 2 2" xfId="0"/>
    <cellStyle name="Note 5 2 2 2" xfId="0"/>
    <cellStyle name="Note 5 2 3" xfId="0"/>
    <cellStyle name="Note 5 3" xfId="0"/>
    <cellStyle name="Note 6" xfId="0"/>
    <cellStyle name="Note 6 2" xfId="0"/>
    <cellStyle name="Note 6 2 2" xfId="0"/>
    <cellStyle name="Note 6 2 2 2" xfId="0"/>
    <cellStyle name="Note 6 2 3" xfId="0"/>
    <cellStyle name="Note 6 3" xfId="0"/>
    <cellStyle name="Note 7" xfId="0"/>
    <cellStyle name="Note 7 2" xfId="0"/>
    <cellStyle name="Note 7 2 2" xfId="0"/>
    <cellStyle name="Note 7 2 2 2" xfId="0"/>
    <cellStyle name="Note 7 2 3" xfId="0"/>
    <cellStyle name="Note 7 3" xfId="0"/>
    <cellStyle name="Note 8" xfId="0"/>
    <cellStyle name="Note 8 2" xfId="0"/>
    <cellStyle name="Note 8 2 2" xfId="0"/>
    <cellStyle name="Note 8 2 2 2" xfId="0"/>
    <cellStyle name="Note 8 2 3" xfId="0"/>
    <cellStyle name="Note 8 3" xfId="0"/>
    <cellStyle name="Note 9" xfId="0"/>
    <cellStyle name="Note 9 2" xfId="0"/>
    <cellStyle name="Note 9 2 2" xfId="0"/>
    <cellStyle name="Note 9 2 2 2" xfId="0"/>
    <cellStyle name="Note 9 2 3" xfId="0"/>
    <cellStyle name="Note 9 3" xfId="0"/>
    <cellStyle name="Output" xfId="0"/>
    <cellStyle name="Output 10" xfId="0"/>
    <cellStyle name="Output 10 2" xfId="0"/>
    <cellStyle name="Output 10 2 2" xfId="0"/>
    <cellStyle name="Output 10 2 2 2" xfId="0"/>
    <cellStyle name="Output 10 2 3" xfId="0"/>
    <cellStyle name="Output 10 3" xfId="0"/>
    <cellStyle name="Output 11" xfId="0"/>
    <cellStyle name="Output 11 2" xfId="0"/>
    <cellStyle name="Output 11 2 2" xfId="0"/>
    <cellStyle name="Output 11 2 2 2" xfId="0"/>
    <cellStyle name="Output 11 2 3" xfId="0"/>
    <cellStyle name="Output 11 3" xfId="0"/>
    <cellStyle name="Output 12" xfId="0"/>
    <cellStyle name="Output 12 2" xfId="0"/>
    <cellStyle name="Output 12 2 2" xfId="0"/>
    <cellStyle name="Output 12 2 2 2" xfId="0"/>
    <cellStyle name="Output 12 2 3" xfId="0"/>
    <cellStyle name="Output 12 3" xfId="0"/>
    <cellStyle name="Output 13" xfId="0"/>
    <cellStyle name="Output 13 2" xfId="0"/>
    <cellStyle name="Output 13 2 2" xfId="0"/>
    <cellStyle name="Output 13 3" xfId="0"/>
    <cellStyle name="Output 13 3 2" xfId="0"/>
    <cellStyle name="Output 13 3 2 2" xfId="0"/>
    <cellStyle name="Output 13 3 3" xfId="0"/>
    <cellStyle name="Output 13 4" xfId="0"/>
    <cellStyle name="Output 14" xfId="0"/>
    <cellStyle name="Output 14 2" xfId="0"/>
    <cellStyle name="Output 14 2 2" xfId="0"/>
    <cellStyle name="Output 14 3" xfId="0"/>
    <cellStyle name="Output 15" xfId="0"/>
    <cellStyle name="Output 15 2" xfId="0"/>
    <cellStyle name="Output 15 2 2" xfId="0"/>
    <cellStyle name="Output 15 3" xfId="0"/>
    <cellStyle name="Output 16" xfId="0"/>
    <cellStyle name="Output 16 2" xfId="0"/>
    <cellStyle name="Output 16 2 2" xfId="0"/>
    <cellStyle name="Output 16 3" xfId="0"/>
    <cellStyle name="Output 17" xfId="0"/>
    <cellStyle name="Output 17 2" xfId="0"/>
    <cellStyle name="Output 17 2 2" xfId="0"/>
    <cellStyle name="Output 17 3" xfId="0"/>
    <cellStyle name="Output 18" xfId="0"/>
    <cellStyle name="Output 18 2" xfId="0"/>
    <cellStyle name="Output 18 2 2" xfId="0"/>
    <cellStyle name="Output 18 3" xfId="0"/>
    <cellStyle name="Output 19" xfId="0"/>
    <cellStyle name="Output 19 2" xfId="0"/>
    <cellStyle name="Output 2" xfId="0"/>
    <cellStyle name="Output 2 2" xfId="0"/>
    <cellStyle name="Output 2 2 2" xfId="0"/>
    <cellStyle name="Output 2 2 2 2" xfId="0"/>
    <cellStyle name="Output 2 2 3" xfId="0"/>
    <cellStyle name="Output 2 2 3 2" xfId="0"/>
    <cellStyle name="Output 2 2 3 2 2" xfId="0"/>
    <cellStyle name="Output 2 2 3 3" xfId="0"/>
    <cellStyle name="Output 2 2 4" xfId="0"/>
    <cellStyle name="Output 2 3" xfId="0"/>
    <cellStyle name="Output 2 4" xfId="0"/>
    <cellStyle name="Output 2 4 2" xfId="0"/>
    <cellStyle name="Output 2 5" xfId="0"/>
    <cellStyle name="Output 2 5 2" xfId="0"/>
    <cellStyle name="Output 3" xfId="0"/>
    <cellStyle name="Output 3 2" xfId="0"/>
    <cellStyle name="Output 3 2 2" xfId="0"/>
    <cellStyle name="Output 3 2 2 2" xfId="0"/>
    <cellStyle name="Output 3 2 3" xfId="0"/>
    <cellStyle name="Output 3 3" xfId="0"/>
    <cellStyle name="Output 4" xfId="0"/>
    <cellStyle name="Output 4 2" xfId="0"/>
    <cellStyle name="Output 4 2 2" xfId="0"/>
    <cellStyle name="Output 4 2 2 2" xfId="0"/>
    <cellStyle name="Output 4 2 3" xfId="0"/>
    <cellStyle name="Output 4 3" xfId="0"/>
    <cellStyle name="Output 5" xfId="0"/>
    <cellStyle name="Output 5 2" xfId="0"/>
    <cellStyle name="Output 5 2 2" xfId="0"/>
    <cellStyle name="Output 5 2 2 2" xfId="0"/>
    <cellStyle name="Output 5 2 3" xfId="0"/>
    <cellStyle name="Output 5 3" xfId="0"/>
    <cellStyle name="Output 6" xfId="0"/>
    <cellStyle name="Output 6 2" xfId="0"/>
    <cellStyle name="Output 6 2 2" xfId="0"/>
    <cellStyle name="Output 6 2 2 2" xfId="0"/>
    <cellStyle name="Output 6 2 3" xfId="0"/>
    <cellStyle name="Output 6 3" xfId="0"/>
    <cellStyle name="Output 7" xfId="0"/>
    <cellStyle name="Output 7 2" xfId="0"/>
    <cellStyle name="Output 7 2 2" xfId="0"/>
    <cellStyle name="Output 7 2 2 2" xfId="0"/>
    <cellStyle name="Output 7 2 3" xfId="0"/>
    <cellStyle name="Output 7 3" xfId="0"/>
    <cellStyle name="Output 8" xfId="0"/>
    <cellStyle name="Output 8 2" xfId="0"/>
    <cellStyle name="Output 8 2 2" xfId="0"/>
    <cellStyle name="Output 8 2 2 2" xfId="0"/>
    <cellStyle name="Output 8 2 3" xfId="0"/>
    <cellStyle name="Output 8 3" xfId="0"/>
    <cellStyle name="Output 9" xfId="0"/>
    <cellStyle name="Output 9 2" xfId="0"/>
    <cellStyle name="Output 9 2 2" xfId="0"/>
    <cellStyle name="Output 9 2 2 2" xfId="0"/>
    <cellStyle name="Output 9 2 3" xfId="0"/>
    <cellStyle name="Output 9 3" xfId="0"/>
    <cellStyle name="per.style" xfId="0"/>
    <cellStyle name="per.style 2" xfId="0"/>
    <cellStyle name="per.style 2 2" xfId="0"/>
    <cellStyle name="Percent [2]" xfId="0"/>
    <cellStyle name="Percent [2] 2" xfId="0"/>
    <cellStyle name="Percent [2] 2 2" xfId="0"/>
    <cellStyle name="Percent [2] 2 2 2" xfId="0"/>
    <cellStyle name="Percent [2] 2 2 2 2" xfId="0"/>
    <cellStyle name="Percent [2] 2 3" xfId="0"/>
    <cellStyle name="Percent [2] 2 3 2" xfId="0"/>
    <cellStyle name="Percent [2] 2 4" xfId="0"/>
    <cellStyle name="Percent [2] 3" xfId="0"/>
    <cellStyle name="Percent [2] 3 2" xfId="0"/>
    <cellStyle name="Percent [2] 3 2 2" xfId="0"/>
    <cellStyle name="Percent [2] 3 2 2 2" xfId="0"/>
    <cellStyle name="Percent [2] 3 3" xfId="0"/>
    <cellStyle name="Percent [2] 3 3 2" xfId="0"/>
    <cellStyle name="Percent [2] 4" xfId="0"/>
    <cellStyle name="Percent [2] 4 2" xfId="0"/>
    <cellStyle name="Percent [2] 4 2 2" xfId="0"/>
    <cellStyle name="Percent [2] 5" xfId="0"/>
    <cellStyle name="Percent [2] 6" xfId="0"/>
    <cellStyle name="Percent_!!!GO" xfId="0"/>
    <cellStyle name="Pourcentage_pldt" xfId="0"/>
    <cellStyle name="Prefilled" xfId="0"/>
    <cellStyle name="Prefilled 2" xfId="0"/>
    <cellStyle name="Prefilled 2 2" xfId="0"/>
    <cellStyle name="Prefilled 2 2 2" xfId="0"/>
    <cellStyle name="Prefilled 2 3" xfId="0"/>
    <cellStyle name="Prefilled 3" xfId="0"/>
    <cellStyle name="Prefilled 3 2" xfId="0"/>
    <cellStyle name="Prefilled 4" xfId="0"/>
    <cellStyle name="pricing" xfId="0"/>
    <cellStyle name="pricing 2" xfId="0"/>
    <cellStyle name="pricing 2 2" xfId="0"/>
    <cellStyle name="PSChar" xfId="0"/>
    <cellStyle name="PSChar 2" xfId="0"/>
    <cellStyle name="PSChar 2 2" xfId="0"/>
    <cellStyle name="PSChar 2 2 2" xfId="0"/>
    <cellStyle name="PSChar 2 2 2 2" xfId="0"/>
    <cellStyle name="PSChar 2 3" xfId="0"/>
    <cellStyle name="PSChar 2 3 2" xfId="0"/>
    <cellStyle name="PSChar 2 4" xfId="0"/>
    <cellStyle name="PSChar 3" xfId="0"/>
    <cellStyle name="PSChar 3 2" xfId="0"/>
    <cellStyle name="PSChar 3 2 2" xfId="0"/>
    <cellStyle name="PSChar 3 2 2 2" xfId="0"/>
    <cellStyle name="PSChar 3 3" xfId="0"/>
    <cellStyle name="PSChar 3 3 2" xfId="0"/>
    <cellStyle name="PSChar 4" xfId="0"/>
    <cellStyle name="PSChar 4 2" xfId="0"/>
    <cellStyle name="PSChar 4 2 2" xfId="0"/>
    <cellStyle name="PSChar 5" xfId="0"/>
    <cellStyle name="PSChar 6" xfId="0"/>
    <cellStyle name="PSDate" xfId="0"/>
    <cellStyle name="PSDate 2" xfId="0"/>
    <cellStyle name="PSDec" xfId="0"/>
    <cellStyle name="PSDec 2" xfId="0"/>
    <cellStyle name="PSHeading" xfId="0"/>
    <cellStyle name="PSHeading 2" xfId="0"/>
    <cellStyle name="PSHeading 2 2" xfId="0"/>
    <cellStyle name="PSHeading 2 2 2" xfId="0"/>
    <cellStyle name="PSHeading 2 2 3" xfId="0"/>
    <cellStyle name="PSHeading 2 3" xfId="0"/>
    <cellStyle name="PSHeading 2 4" xfId="0"/>
    <cellStyle name="PSHeading 3" xfId="0"/>
    <cellStyle name="PSHeading 3 2" xfId="0"/>
    <cellStyle name="PSHeading 3 2 2" xfId="0"/>
    <cellStyle name="PSHeading 3 2 3" xfId="0"/>
    <cellStyle name="PSHeading 3 3" xfId="0"/>
    <cellStyle name="PSHeading 3 4" xfId="0"/>
    <cellStyle name="PSHeading 4" xfId="0"/>
    <cellStyle name="PSHeading 4 2" xfId="0"/>
    <cellStyle name="PSHeading 4 3" xfId="0"/>
    <cellStyle name="PSHeading 5" xfId="0"/>
    <cellStyle name="PSHeading 6" xfId="0"/>
    <cellStyle name="PSInt" xfId="0"/>
    <cellStyle name="PSInt 2" xfId="0"/>
    <cellStyle name="PSSpacer" xfId="0"/>
    <cellStyle name="PSSpacer 2" xfId="0"/>
    <cellStyle name="Red" xfId="0"/>
    <cellStyle name="Red 2" xfId="0"/>
    <cellStyle name="RevList" xfId="0"/>
    <cellStyle name="RevList 2" xfId="0"/>
    <cellStyle name="RevList 2 2" xfId="0"/>
    <cellStyle name="RevList 2 2 2" xfId="0"/>
    <cellStyle name="RevList 2 2 2 2" xfId="0"/>
    <cellStyle name="RevList 2 2 2 3" xfId="0"/>
    <cellStyle name="RevList 2 2 2 4" xfId="0"/>
    <cellStyle name="RevList 2 2 3" xfId="0"/>
    <cellStyle name="RevList 2 2 3 2" xfId="0"/>
    <cellStyle name="RevList 2 2 4" xfId="0"/>
    <cellStyle name="RevList 2 2 5" xfId="0"/>
    <cellStyle name="RevList 2 3" xfId="0"/>
    <cellStyle name="RevList 2 3 2" xfId="0"/>
    <cellStyle name="RevList 2 3 3" xfId="0"/>
    <cellStyle name="RevList 2 3 4" xfId="0"/>
    <cellStyle name="RevList 2 4" xfId="0"/>
    <cellStyle name="RevList 2 4 2" xfId="0"/>
    <cellStyle name="RevList 2 4 2 2" xfId="0"/>
    <cellStyle name="RevList 2 4 3" xfId="0"/>
    <cellStyle name="RevList 2 5" xfId="0"/>
    <cellStyle name="RevList 2 5 2" xfId="0"/>
    <cellStyle name="RevList 2 6" xfId="0"/>
    <cellStyle name="RevList 2 7" xfId="0"/>
    <cellStyle name="RevList 3" xfId="0"/>
    <cellStyle name="RevList 3 2" xfId="0"/>
    <cellStyle name="RevList 3 2 2" xfId="0"/>
    <cellStyle name="RevList 3 2 2 2" xfId="0"/>
    <cellStyle name="RevList 3 2 3" xfId="0"/>
    <cellStyle name="RevList 3 2 4" xfId="0"/>
    <cellStyle name="RevList 3 3" xfId="0"/>
    <cellStyle name="RevList 3 3 2" xfId="0"/>
    <cellStyle name="RevList 3 3 3" xfId="0"/>
    <cellStyle name="RevList 3 3 4" xfId="0"/>
    <cellStyle name="RevList 3 4" xfId="0"/>
    <cellStyle name="RevList 3 5" xfId="0"/>
    <cellStyle name="RevList 4" xfId="0"/>
    <cellStyle name="RevList 4 2" xfId="0"/>
    <cellStyle name="RevList 4 2 2" xfId="0"/>
    <cellStyle name="RevList 4 3" xfId="0"/>
    <cellStyle name="RevList 4 4" xfId="0"/>
    <cellStyle name="RevList 5" xfId="0"/>
    <cellStyle name="RevList 5 2" xfId="0"/>
    <cellStyle name="RevList 5 2 2" xfId="0"/>
    <cellStyle name="RevList 5 3" xfId="0"/>
    <cellStyle name="RevList 6" xfId="0"/>
    <cellStyle name="RevList 6 2" xfId="0"/>
    <cellStyle name="RevList 7" xfId="0"/>
    <cellStyle name="RevList 8" xfId="0"/>
    <cellStyle name="RowLevel_0" xfId="0"/>
    <cellStyle name="Sheet Head" xfId="0"/>
    <cellStyle name="Sheet Head 2" xfId="0"/>
    <cellStyle name="Sheet Head 2 2" xfId="0"/>
    <cellStyle name="sstot" xfId="0"/>
    <cellStyle name="sstot 2" xfId="0"/>
    <cellStyle name="sstot 2 2" xfId="0"/>
    <cellStyle name="sstot 2 3" xfId="0"/>
    <cellStyle name="sstot 3" xfId="0"/>
    <cellStyle name="Standard_AREAS" xfId="0"/>
    <cellStyle name="style" xfId="0"/>
    <cellStyle name="style 2" xfId="0"/>
    <cellStyle name="style 2 2" xfId="0"/>
    <cellStyle name="style 2 2 2" xfId="0"/>
    <cellStyle name="style 2 3" xfId="0"/>
    <cellStyle name="style 3" xfId="0"/>
    <cellStyle name="style 3 2" xfId="0"/>
    <cellStyle name="style 4" xfId="0"/>
    <cellStyle name="style1" xfId="0"/>
    <cellStyle name="style1 2" xfId="0"/>
    <cellStyle name="style1 2 2" xfId="0"/>
    <cellStyle name="style2" xfId="0"/>
    <cellStyle name="style2 2" xfId="0"/>
    <cellStyle name="style2 2 2" xfId="0"/>
    <cellStyle name="style2 2 2 2" xfId="0"/>
    <cellStyle name="style2 2 3" xfId="0"/>
    <cellStyle name="style2 3" xfId="0"/>
    <cellStyle name="style2 4" xfId="0"/>
    <cellStyle name="style2 4 2" xfId="0"/>
    <cellStyle name="subhead" xfId="0"/>
    <cellStyle name="subhead 2" xfId="0"/>
    <cellStyle name="subhead 2 2" xfId="0"/>
    <cellStyle name="Subtotal" xfId="0"/>
    <cellStyle name="Subtotal 2" xfId="0"/>
    <cellStyle name="Subtotal 2 2" xfId="0"/>
    <cellStyle name="t" xfId="0"/>
    <cellStyle name="t 2" xfId="0"/>
    <cellStyle name="t 2 2" xfId="0"/>
    <cellStyle name="t 2 3" xfId="0"/>
    <cellStyle name="t 3" xfId="0"/>
    <cellStyle name="t_HVAC Equipment (3)" xfId="0"/>
    <cellStyle name="t_HVAC Equipment (3) 2" xfId="0"/>
    <cellStyle name="t_HVAC Equipment (3) 2 2" xfId="0"/>
    <cellStyle name="t_HVAC Equipment (3) 2 3" xfId="0"/>
    <cellStyle name="t_HVAC Equipment (3) 3" xfId="0"/>
    <cellStyle name="Title" xfId="0"/>
    <cellStyle name="Title 2" xfId="0"/>
    <cellStyle name="Title 2 2" xfId="0"/>
    <cellStyle name="Title 2 2 2" xfId="0"/>
    <cellStyle name="Title 3" xfId="0"/>
    <cellStyle name="Title 3 2" xfId="0"/>
    <cellStyle name="Title 3 2 2" xfId="0"/>
    <cellStyle name="Total" xfId="0"/>
    <cellStyle name="Total 10" xfId="0"/>
    <cellStyle name="Total 10 2" xfId="0"/>
    <cellStyle name="Total 11" xfId="0"/>
    <cellStyle name="Total 11 2" xfId="0"/>
    <cellStyle name="Total 12" xfId="0"/>
    <cellStyle name="Total 12 2" xfId="0"/>
    <cellStyle name="Total 13" xfId="0"/>
    <cellStyle name="Total 13 2" xfId="0"/>
    <cellStyle name="Total 14" xfId="0"/>
    <cellStyle name="Total 14 2" xfId="0"/>
    <cellStyle name="Total 15" xfId="0"/>
    <cellStyle name="Total 15 2" xfId="0"/>
    <cellStyle name="Total 16" xfId="0"/>
    <cellStyle name="Total 16 2" xfId="0"/>
    <cellStyle name="Total 17" xfId="0"/>
    <cellStyle name="Total 17 2" xfId="0"/>
    <cellStyle name="Total 18" xfId="0"/>
    <cellStyle name="Total 19" xfId="0"/>
    <cellStyle name="Total 2" xfId="0"/>
    <cellStyle name="Total 2 2" xfId="0"/>
    <cellStyle name="Total 2 2 2" xfId="0"/>
    <cellStyle name="Total 2 3" xfId="0"/>
    <cellStyle name="Total 20" xfId="0"/>
    <cellStyle name="Total 3" xfId="0"/>
    <cellStyle name="Total 3 2" xfId="0"/>
    <cellStyle name="Total 3 2 2" xfId="0"/>
    <cellStyle name="Total 3 3" xfId="0"/>
    <cellStyle name="Total 4" xfId="0"/>
    <cellStyle name="Total 4 2" xfId="0"/>
    <cellStyle name="Total 4 2 2" xfId="0"/>
    <cellStyle name="Total 4 3" xfId="0"/>
    <cellStyle name="Total 5" xfId="0"/>
    <cellStyle name="Total 5 2" xfId="0"/>
    <cellStyle name="Total 6" xfId="0"/>
    <cellStyle name="Total 6 2" xfId="0"/>
    <cellStyle name="Total 7" xfId="0"/>
    <cellStyle name="Total 7 2" xfId="0"/>
    <cellStyle name="Total 8" xfId="0"/>
    <cellStyle name="Total 8 2" xfId="0"/>
    <cellStyle name="Total 9" xfId="0"/>
    <cellStyle name="Total 9 2" xfId="0"/>
    <cellStyle name="Warning Text" xfId="0"/>
    <cellStyle name="Warning Text 2" xfId="0"/>
    <cellStyle name="Warning Text 2 2" xfId="0"/>
    <cellStyle name="Warning Text 2 2 2" xfId="0"/>
    <cellStyle name="Warning Text 3" xfId="0"/>
    <cellStyle name="Warning Text 3 2" xfId="0"/>
    <cellStyle name="Warning Text 3 2 2" xfId="0"/>
    <cellStyle name="{Comma [0]}" xfId="0"/>
    <cellStyle name="{Comma [0]} 2" xfId="0"/>
    <cellStyle name="{Comma [0]} 2 2" xfId="0"/>
    <cellStyle name="{Comma}" xfId="0"/>
    <cellStyle name="{Comma} 2" xfId="0"/>
    <cellStyle name="{Comma} 2 2" xfId="0"/>
    <cellStyle name="{Date}" xfId="0"/>
    <cellStyle name="{Date} 2" xfId="0"/>
    <cellStyle name="{Date} 2 2" xfId="0"/>
    <cellStyle name="{Month}" xfId="0"/>
    <cellStyle name="{Month} 2" xfId="0"/>
    <cellStyle name="{Month} 2 2" xfId="0"/>
    <cellStyle name="{Percent}" xfId="0"/>
    <cellStyle name="{Percent} 2" xfId="0"/>
    <cellStyle name="{Percent} 2 2" xfId="0"/>
    <cellStyle name="{Thousand [0]}" xfId="0"/>
    <cellStyle name="{Thousand [0]} 2" xfId="0"/>
    <cellStyle name="{Thousand [0]} 2 2" xfId="0"/>
    <cellStyle name="{Thousand}" xfId="0"/>
    <cellStyle name="{Thousand} 2" xfId="0"/>
    <cellStyle name="{Thousand} 2 2" xfId="0"/>
    <cellStyle name="{Z'0000(1 dec)}" xfId="0"/>
    <cellStyle name="{Z'0000(1 dec)} 2" xfId="0"/>
    <cellStyle name="{Z'0000(1 dec)} 2 2" xfId="0"/>
    <cellStyle name="{Z'0000(4 dec)}" xfId="0"/>
    <cellStyle name="{Z'0000(4 dec)} 2" xfId="0"/>
    <cellStyle name="{Z'0000(4 dec)} 2 2" xfId="0"/>
    <cellStyle name="Œ…‹æØ‚è [0.00]_Region Orders (2)" xfId="0"/>
    <cellStyle name="Œ…‹æØ‚è_Region Orders (2)" xfId="0"/>
    <cellStyle name="㼿" xfId="0"/>
    <cellStyle name="㼿 2" xfId="0"/>
    <cellStyle name="㼿 3" xfId="0"/>
    <cellStyle name="㼿?" xfId="0"/>
    <cellStyle name="㼿? 2" xfId="0"/>
    <cellStyle name="㼿? 3" xfId="0"/>
    <cellStyle name="㼿? 4" xfId="0"/>
    <cellStyle name="㼿㼿" xfId="0"/>
    <cellStyle name="㼿㼿 2" xfId="0"/>
    <cellStyle name="㼿㼿 3" xfId="0"/>
    <cellStyle name="㼿㼿?" xfId="0"/>
    <cellStyle name="㼿㼿? 2" xfId="0"/>
    <cellStyle name="㼿㼿? 3" xfId="0"/>
    <cellStyle name="㼿㼿㼿" xfId="0"/>
    <cellStyle name="㼿㼿㼿 2" xfId="0"/>
    <cellStyle name="㼿㼿㼿 3" xfId="0"/>
    <cellStyle name="㼿㼿㼿?" xfId="0"/>
    <cellStyle name="㼿㼿㼿? 2" xfId="0"/>
    <cellStyle name="㼿㼿㼿? 3" xfId="0"/>
    <cellStyle name="㼿㼿㼿‿" xfId="0"/>
    <cellStyle name="㼿㼿㼿‿ 2" xfId="0"/>
    <cellStyle name="㼿㼿㼿㼿" xfId="0"/>
    <cellStyle name="㼿㼿㼿㼿 2" xfId="0"/>
    <cellStyle name="㼿㼿㼿㼿 3" xfId="0"/>
    <cellStyle name="㼿㼿㼿㼿?" xfId="0"/>
    <cellStyle name="㼿㼿㼿㼿? 2" xfId="0"/>
    <cellStyle name="㼿㼿㼿㼿? 3" xfId="0"/>
    <cellStyle name="㼿㼿㼿㼿㼿" xfId="0"/>
    <cellStyle name="㼿㼿㼿㼿㼿 2" xfId="0"/>
    <cellStyle name="㼿㼿㼿㼿㼿 3" xfId="0"/>
    <cellStyle name="㼿㼿㼿㼿㼿?" xfId="0"/>
    <cellStyle name="㼿㼿㼿㼿㼿? 2" xfId="0"/>
    <cellStyle name="㼿㼿㼿㼿㼿? 3" xfId="0"/>
    <cellStyle name="㼿㼿㼿㼿㼿㼿" xfId="0"/>
    <cellStyle name="㼿㼿㼿㼿㼿㼿 2" xfId="0"/>
    <cellStyle name="㼿㼿㼿㼿㼿㼿 3" xfId="0"/>
    <cellStyle name="㼿㼿㼿㼿㼿㼿?" xfId="0"/>
    <cellStyle name="㼿㼿㼿㼿㼿㼿? 2" xfId="0"/>
    <cellStyle name="㼿㼿㼿㼿㼿㼿㼿" xfId="0"/>
    <cellStyle name="㼿㼿㼿㼿㼿㼿㼿 2" xfId="0"/>
    <cellStyle name="㼿㼿㼿㼿㼿㼿㼿?" xfId="0"/>
    <cellStyle name="㼿㼿㼿㼿㼿㼿㼿㼿" xfId="0"/>
    <cellStyle name="㼿㼿㼿㼿㼿㼿㼿㼿 2" xfId="0"/>
    <cellStyle name="㼿㼿㼿㼿㼿㼿㼿㼿 3" xfId="0"/>
    <cellStyle name="㼿㼿㼿㼿㼿㼿㼿㼿 4" xfId="0"/>
    <cellStyle name="㼿㼿㼿㼿㼿㼿㼿㼿?" xfId="0"/>
    <cellStyle name="㼿㼿㼿㼿㼿㼿㼿㼿? 2" xfId="0"/>
    <cellStyle name="㼿㼿㼿㼿㼿㼿㼿㼿? 3" xfId="0"/>
    <cellStyle name="㼿㼿㼿㼿㼿㼿㼿㼿㼿" xfId="0"/>
    <cellStyle name="㼿㼿㼿㼿㼿㼿㼿㼿㼿 2" xfId="0"/>
    <cellStyle name="㼿㼿㼿㼿㼿㼿㼿㼿㼿 3" xfId="0"/>
    <cellStyle name="㼿㼿㼿㼿㼿㼿㼿㼿㼿?" xfId="0"/>
    <cellStyle name="㼿㼿㼿㼿㼿㼿㼿㼿㼿? 2" xfId="0"/>
    <cellStyle name="㼿㼿㼿㼿㼿㼿㼿㼿㼿? 3" xfId="0"/>
    <cellStyle name="㼿㼿㼿㼿㼿㼿㼿㼿㼿㼿" xfId="0"/>
    <cellStyle name="㼿㼿㼿㼿㼿㼿㼿㼿㼿㼿 2" xfId="0"/>
    <cellStyle name="㼿㼿㼿㼿㼿㼿㼿㼿㼿㼿?" xfId="0"/>
    <cellStyle name="㼿㼿㼿㼿㼿㼿㼿㼿㼿㼿? 2" xfId="0"/>
    <cellStyle name="㼿㼿㼿㼿㼿㼿㼿㼿㼿㼿㼿" xfId="0"/>
    <cellStyle name="㼿㼿㼿㼿㼿㼿㼿㼿㼿㼿㼿 2" xfId="0"/>
    <cellStyle name="㼿㼿㼿㼿㼿㼿㼿㼿㼿㼿㼿㼿" xfId="0"/>
    <cellStyle name="㼿㼿㼿㼿㼿㼿㼿㼿㼿㼿㼿㼿 2" xfId="0"/>
    <cellStyle name="㼿㼿㼿㼿㼿㼿㼿㼿㼿㼿㼿㼿 3" xfId="0"/>
    <cellStyle name="㼿㼿㼿㼿㼿㼿㼿㼿㼿㼿㼿㼿?" xfId="0"/>
    <cellStyle name="㼿㼿㼿㼿㼿㼿㼿㼿㼿㼿㼿㼿? 2" xfId="0"/>
    <cellStyle name="㼿㼿㼿㼿㼿㼿㼿㼿㼿㼿㼿㼿? 3" xfId="0"/>
    <cellStyle name="㼿㼿㼿㼿㼿㼿㼿㼿㼿㼿㼿㼿㼿" xfId="0"/>
    <cellStyle name="㼿㼿㼿㼿㼿㼿㼿㼿㼿㼿㼿㼿㼿 2" xfId="0"/>
    <cellStyle name="㼿㼿㼿㼿㼿㼿㼿㼿㼿㼿㼿㼿㼿 3" xfId="0"/>
    <cellStyle name="㼿㼿㼿㼿㼿㼿㼿㼿㼿㼿㼿㼿㼿㼿㼿" xfId="0"/>
    <cellStyle name="㼿㼿㼿㼿㼿㼿㼿㼿㼿㼿㼿㼿㼿㼿㼿 2" xfId="0"/>
    <cellStyle name="㼿㼿㼿㼿㼿㼿㼿㼿㼿㼿㼿㼿㼿㼿㼿?" xfId="0"/>
    <cellStyle name="㼿㼿㼿㼿㼿㼿㼿㼿㼿㼿㼿㼿㼿㼿㼿? 2" xfId="0"/>
    <cellStyle name="㼿㼿㼿㼿㼿㼿㼿㼿㼿㼿㼿㼿㼿㼿㼿㼿?" xfId="0"/>
    <cellStyle name="㼿㼿㼿㼿㼿㼿㼿㼿㼿㼿㼿㼿㼿㼿㼿㼿? 2" xfId="0"/>
    <cellStyle name="㼿㼿㼿㼿㼿㼿㼿㼿㼿㼿㼿㼿㼿㼿㼿㼿㼿?" xfId="0"/>
    <cellStyle name="㼿㼿㼿㼿㼿㼿㼿㼿㼿㼿㼿㼿㼿㼿㼿㼿㼿? 2" xfId="0"/>
    <cellStyle name="㼿㼿㼿㼿㼿㼿㼿㼿㼿㼿㼿㼿㼿㼿㼿㼿㼿㼿?" xfId="0"/>
    <cellStyle name="㼿㼿㼿㼿㼿㼿㼿㼿㼿㼿㼿㼿㼿㼿㼿㼿㼿㼿? 2" xfId="0"/>
    <cellStyle name="㼿㼿㼿㼿㼿㼿㼿㼿㼿㼿㼿㼿㼿㼿㼿㼿㼿㼿㼿?" xfId="0"/>
    <cellStyle name="㼿㼿㼿㼿㼿㼿㼿㼿㼿㼿㼿㼿㼿㼿㼿㼿㼿㼿㼿? 2" xfId="0"/>
    <cellStyle name="㼿㼿㼿㼿㼿㼿㼿㼿㼿㼿㼿㼿㼿㼿㼿㼿㼿㼿㼿㼿㼿㼿㼿㼿" xfId="0"/>
    <cellStyle name="㼿㼿㼿㼿㼿㼿㼿㼿㼿㼿㼿㼿㼿㼿㼿㼿㼿㼿㼿㼿㼿㼿㼿㼿 2" xfId="0"/>
    <cellStyle name="㼿㼿㼿㼿㼿㼿㼿㼿㼿㼿㼿㼿㼿㼿㼿㼿㼿㼿㼿㼿㼿㼿㼿㼿㼿" xfId="0"/>
    <cellStyle name="㼿㼿㼿㼿㼿㼿㼿㼿㼿㼿㼿㼿㼿㼿㼿㼿㼿㼿㼿㼿㼿㼿㼿㼿㼿 2" xfId="0"/>
    <cellStyle name="㼿㼿㼿㼿㼿㼿㼿㼿㼿㼿㼿㼿㼿㼿㼿㼿㼿㼿㼿㼿㼿㼿㼿㼿㼿㼿" xfId="0"/>
    <cellStyle name="㼿㼿㼿㼿㼿㼿㼿㼿㼿㼿㼿㼿㼿㼿㼿㼿㼿㼿㼿㼿㼿㼿㼿㼿㼿㼿 2" xfId="0"/>
    <cellStyle name="一般_NEGS" xfId="0"/>
    <cellStyle name="借出原因" xfId="0"/>
    <cellStyle name="借出原因 2" xfId="0"/>
    <cellStyle name="借出原因 2 2" xfId="0"/>
    <cellStyle name="借出原因 2 3" xfId="0"/>
    <cellStyle name="借出原因 3" xfId="0"/>
    <cellStyle name="借出原因 3 2" xfId="0"/>
    <cellStyle name="借出原因 4" xfId="0"/>
    <cellStyle name="借出原因 5" xfId="0"/>
    <cellStyle name="公司标准表" xfId="0"/>
    <cellStyle name="公司标准表 2" xfId="0"/>
    <cellStyle name="公司标准表 2 2" xfId="0"/>
    <cellStyle name="公司标准表 2 2 2" xfId="0"/>
    <cellStyle name="公司标准表 2 2 2 2" xfId="0"/>
    <cellStyle name="公司标准表 2 3" xfId="0"/>
    <cellStyle name="公司标准表 2 3 2" xfId="0"/>
    <cellStyle name="公司标准表 3" xfId="0"/>
    <cellStyle name="公司标准表 3 2" xfId="0"/>
    <cellStyle name="公司标准表 3 2 2" xfId="0"/>
    <cellStyle name="公司标准表 3 2 2 2" xfId="0"/>
    <cellStyle name="公司标准表 3 3" xfId="0"/>
    <cellStyle name="公司标准表 3 3 2" xfId="0"/>
    <cellStyle name="公司标准表 4" xfId="0"/>
    <cellStyle name="公司标准表 4 2" xfId="0"/>
    <cellStyle name="公司标准表 4 2 2" xfId="0"/>
    <cellStyle name="分级显示列_1_Book1" xfId="0"/>
    <cellStyle name="分级显示行_1_13区汇总" xfId="0"/>
    <cellStyle name="千位[0]_ 方正PC" xfId="0"/>
    <cellStyle name="千位_ 方正PC" xfId="0"/>
    <cellStyle name="千位分隔 2" xfId="0"/>
    <cellStyle name="千位分隔 2 10" xfId="0"/>
    <cellStyle name="千位分隔 2 2" xfId="0"/>
    <cellStyle name="千位分隔 2 2 2" xfId="0"/>
    <cellStyle name="千位分隔 2 2 2 2" xfId="0"/>
    <cellStyle name="千位分隔 2 2 2 2 2" xfId="0"/>
    <cellStyle name="千位分隔 2 2 2 3" xfId="0"/>
    <cellStyle name="千位分隔 2 2 2 4" xfId="0"/>
    <cellStyle name="千位分隔 2 2 3" xfId="0"/>
    <cellStyle name="千位分隔 2 2 3 2" xfId="0"/>
    <cellStyle name="千位分隔 2 2 3 3" xfId="0"/>
    <cellStyle name="千位分隔 2 2 4" xfId="0"/>
    <cellStyle name="千位分隔 2 2 5" xfId="0"/>
    <cellStyle name="千位分隔 2 2 6" xfId="0"/>
    <cellStyle name="千位分隔 2 3" xfId="0"/>
    <cellStyle name="千位分隔 2 3 2" xfId="0"/>
    <cellStyle name="千位分隔 2 3 2 2" xfId="0"/>
    <cellStyle name="千位分隔 2 3 2 3" xfId="0"/>
    <cellStyle name="千位分隔 2 3 3" xfId="0"/>
    <cellStyle name="千位分隔 2 3 4" xfId="0"/>
    <cellStyle name="千位分隔 2 4" xfId="0"/>
    <cellStyle name="千位分隔 2 4 2" xfId="0"/>
    <cellStyle name="千位分隔 2 4 2 2" xfId="0"/>
    <cellStyle name="千位分隔 2 4 3" xfId="0"/>
    <cellStyle name="千位分隔 2 4 4" xfId="0"/>
    <cellStyle name="千位分隔 2 5" xfId="0"/>
    <cellStyle name="千位分隔 2 5 2" xfId="0"/>
    <cellStyle name="千位分隔 2 5 3" xfId="0"/>
    <cellStyle name="千位分隔 2 6" xfId="0"/>
    <cellStyle name="千位分隔 2 6 2" xfId="0"/>
    <cellStyle name="千位分隔 2 6 3" xfId="0"/>
    <cellStyle name="千位分隔 2 7" xfId="0"/>
    <cellStyle name="千位分隔 2 7 2" xfId="0"/>
    <cellStyle name="千位分隔 2 7 3" xfId="0"/>
    <cellStyle name="千位分隔 2 8" xfId="0"/>
    <cellStyle name="千位分隔 2 8 2" xfId="0"/>
    <cellStyle name="千位分隔 2 9" xfId="0"/>
    <cellStyle name="千位分隔 3" xfId="0"/>
    <cellStyle name="千位分隔 3 10" xfId="0"/>
    <cellStyle name="千位分隔 3 2" xfId="0"/>
    <cellStyle name="千位分隔 3 2 2" xfId="0"/>
    <cellStyle name="千位分隔 3 2 2 2" xfId="0"/>
    <cellStyle name="千位分隔 3 2 2 2 2" xfId="0"/>
    <cellStyle name="千位分隔 3 2 2 2 3" xfId="0"/>
    <cellStyle name="千位分隔 3 2 2 2 4" xfId="0"/>
    <cellStyle name="千位分隔 3 2 2 3" xfId="0"/>
    <cellStyle name="千位分隔 3 2 2 4" xfId="0"/>
    <cellStyle name="千位分隔 3 2 2 5" xfId="0"/>
    <cellStyle name="千位分隔 3 2 3" xfId="0"/>
    <cellStyle name="千位分隔 3 2 3 2" xfId="0"/>
    <cellStyle name="千位分隔 3 2 3 3" xfId="0"/>
    <cellStyle name="千位分隔 3 2 4" xfId="0"/>
    <cellStyle name="千位分隔 3 2 4 2" xfId="0"/>
    <cellStyle name="千位分隔 3 2 4 3" xfId="0"/>
    <cellStyle name="千位分隔 3 2 5" xfId="0"/>
    <cellStyle name="千位分隔 3 2 6" xfId="0"/>
    <cellStyle name="千位分隔 3 2 7" xfId="0"/>
    <cellStyle name="千位分隔 3 3" xfId="0"/>
    <cellStyle name="千位分隔 3 3 2" xfId="0"/>
    <cellStyle name="千位分隔 3 3 2 2" xfId="0"/>
    <cellStyle name="千位分隔 3 3 2 3" xfId="0"/>
    <cellStyle name="千位分隔 3 3 3" xfId="0"/>
    <cellStyle name="千位分隔 3 3 4" xfId="0"/>
    <cellStyle name="千位分隔 3 4" xfId="0"/>
    <cellStyle name="千位分隔 3 4 2" xfId="0"/>
    <cellStyle name="千位分隔 3 4 2 2" xfId="0"/>
    <cellStyle name="千位分隔 3 4 3" xfId="0"/>
    <cellStyle name="千位分隔 3 4 4" xfId="0"/>
    <cellStyle name="千位分隔 3 5" xfId="0"/>
    <cellStyle name="千位分隔 3 5 2" xfId="0"/>
    <cellStyle name="千位分隔 3 5 3" xfId="0"/>
    <cellStyle name="千位分隔 3 6" xfId="0"/>
    <cellStyle name="千位分隔 3 6 2" xfId="0"/>
    <cellStyle name="千位分隔 3 6 3" xfId="0"/>
    <cellStyle name="千位分隔 3 7" xfId="0"/>
    <cellStyle name="千位分隔 3 7 2" xfId="0"/>
    <cellStyle name="千位分隔 3 7 3" xfId="0"/>
    <cellStyle name="千位分隔 3 8" xfId="0"/>
    <cellStyle name="千位分隔 3 8 2" xfId="0"/>
    <cellStyle name="千位分隔 3 9" xfId="0"/>
    <cellStyle name="千位分隔 4" xfId="0"/>
    <cellStyle name="千位分隔 4 2" xfId="0"/>
    <cellStyle name="千位分隔 4 2 2" xfId="0"/>
    <cellStyle name="千位分隔 4 2 2 2" xfId="0"/>
    <cellStyle name="千位分隔 4 2 2 2 2" xfId="0"/>
    <cellStyle name="千位分隔 4 2 2 3" xfId="0"/>
    <cellStyle name="千位分隔 4 2 2 4" xfId="0"/>
    <cellStyle name="千位分隔 4 2 3" xfId="0"/>
    <cellStyle name="千位分隔 4 2 4" xfId="0"/>
    <cellStyle name="千位分隔 4 2 5" xfId="0"/>
    <cellStyle name="千位分隔 4 3" xfId="0"/>
    <cellStyle name="千位分隔 4 3 2" xfId="0"/>
    <cellStyle name="千位分隔 4 3 2 2" xfId="0"/>
    <cellStyle name="千位分隔 4 3 2 3" xfId="0"/>
    <cellStyle name="千位分隔 4 3 3" xfId="0"/>
    <cellStyle name="千位分隔 4 3 4" xfId="0"/>
    <cellStyle name="千位分隔 4 4" xfId="0"/>
    <cellStyle name="千位分隔 4 4 2" xfId="0"/>
    <cellStyle name="千位分隔 4 4 2 2" xfId="0"/>
    <cellStyle name="千位分隔 4 4 3" xfId="0"/>
    <cellStyle name="千位分隔 4 4 4" xfId="0"/>
    <cellStyle name="千位分隔 4 5" xfId="0"/>
    <cellStyle name="千位分隔 4 5 2" xfId="0"/>
    <cellStyle name="千位分隔 4 5 3" xfId="0"/>
    <cellStyle name="千位分隔 4 6" xfId="0"/>
    <cellStyle name="千位分隔 4 7" xfId="0"/>
    <cellStyle name="千位分隔 4 8" xfId="0"/>
    <cellStyle name="千位分隔 5" xfId="0"/>
    <cellStyle name="千位分隔 5 2" xfId="0"/>
    <cellStyle name="千位分隔 5 2 2" xfId="0"/>
    <cellStyle name="千位分隔 5 2 3" xfId="0"/>
    <cellStyle name="千位分隔 5 3" xfId="0"/>
    <cellStyle name="千位分隔 5 4" xfId="0"/>
    <cellStyle name="千位分隔 6" xfId="0"/>
    <cellStyle name="千位分隔 6 2" xfId="0"/>
    <cellStyle name="千位分隔 6 2 2" xfId="0"/>
    <cellStyle name="千位分隔 6 2 2 2" xfId="0"/>
    <cellStyle name="千位分隔 6 2 2 3" xfId="0"/>
    <cellStyle name="千位分隔 6 2 3" xfId="0"/>
    <cellStyle name="千位分隔 6 2 4" xfId="0"/>
    <cellStyle name="千位分隔 6 3" xfId="0"/>
    <cellStyle name="千位分隔 6 3 2" xfId="0"/>
    <cellStyle name="千位分隔 6 3 3" xfId="0"/>
    <cellStyle name="千位分隔 6 4" xfId="0"/>
    <cellStyle name="千位分隔 6 5" xfId="0"/>
    <cellStyle name="千位分隔 7" xfId="0"/>
    <cellStyle name="千位分隔[0] 2" xfId="0"/>
    <cellStyle name="千位分隔[0] 2 2" xfId="0"/>
    <cellStyle name="千位分隔[0] 2 2 2" xfId="0"/>
    <cellStyle name="千位分隔[0] 2 2 2 2" xfId="0"/>
    <cellStyle name="千位分隔[0] 2 2 2 2 2" xfId="0"/>
    <cellStyle name="千位分隔[0] 2 2 2 3" xfId="0"/>
    <cellStyle name="千位分隔[0] 2 2 2 4" xfId="0"/>
    <cellStyle name="千位分隔[0] 2 2 3" xfId="0"/>
    <cellStyle name="千位分隔[0] 2 2 4" xfId="0"/>
    <cellStyle name="千位分隔[0] 2 2 5" xfId="0"/>
    <cellStyle name="千位分隔[0] 2 3" xfId="0"/>
    <cellStyle name="千位分隔[0] 2 3 2" xfId="0"/>
    <cellStyle name="千位分隔[0] 2 3 2 2" xfId="0"/>
    <cellStyle name="千位分隔[0] 2 3 2 3" xfId="0"/>
    <cellStyle name="千位分隔[0] 2 3 3" xfId="0"/>
    <cellStyle name="千位分隔[0] 2 3 4" xfId="0"/>
    <cellStyle name="千位分隔[0] 2 4" xfId="0"/>
    <cellStyle name="千位分隔[0] 2 4 2" xfId="0"/>
    <cellStyle name="千位分隔[0] 2 4 3" xfId="0"/>
    <cellStyle name="千位分隔[0] 2 5" xfId="0"/>
    <cellStyle name="千位分隔[0] 2 5 2" xfId="0"/>
    <cellStyle name="千位分隔[0] 2 5 3" xfId="0"/>
    <cellStyle name="千位分隔[0] 2 6" xfId="0"/>
    <cellStyle name="千位分隔[0] 2 6 2" xfId="0"/>
    <cellStyle name="千位分隔[0] 2 6 3" xfId="0"/>
    <cellStyle name="千位分隔[0] 2 7" xfId="0"/>
    <cellStyle name="千位分隔[0] 2 7 2" xfId="0"/>
    <cellStyle name="千位分隔[0] 2 8" xfId="0"/>
    <cellStyle name="千位分隔[0] 2 9" xfId="0"/>
    <cellStyle name="千分位[0]_ 白土" xfId="0"/>
    <cellStyle name="千分位_ 白土" xfId="0"/>
    <cellStyle name="后继超级链接" xfId="0"/>
    <cellStyle name="后继超级链接 2" xfId="0"/>
    <cellStyle name="后继超级链接 2 2" xfId="0"/>
    <cellStyle name="后继超级链接 2 2 2" xfId="0"/>
    <cellStyle name="后继超级链接 2 2 3" xfId="0"/>
    <cellStyle name="后继超级链接 2 2 4" xfId="0"/>
    <cellStyle name="后继超级链接 2 3" xfId="0"/>
    <cellStyle name="后继超级链接 2 4" xfId="0"/>
    <cellStyle name="后继超级链接 2 5" xfId="0"/>
    <cellStyle name="后继超级链接 3" xfId="0"/>
    <cellStyle name="后继超级链接 3 2" xfId="0"/>
    <cellStyle name="后继超级链接 3 2 2" xfId="0"/>
    <cellStyle name="后继超级链接 3 3" xfId="0"/>
    <cellStyle name="后继超级链接 3 4" xfId="0"/>
    <cellStyle name="后继超级链接 4" xfId="0"/>
    <cellStyle name="后继超级链接 4 2" xfId="0"/>
    <cellStyle name="后继超级链接 4 3" xfId="0"/>
    <cellStyle name="后继超级链接 5" xfId="0"/>
    <cellStyle name="后继超级链接 5 2" xfId="0"/>
    <cellStyle name="后继超级链接 5 3" xfId="0"/>
    <cellStyle name="后继超级链接 6" xfId="0"/>
    <cellStyle name="后继超级链接 6 2" xfId="0"/>
    <cellStyle name="后继超级链接 7" xfId="0"/>
    <cellStyle name="后继超级链接 8" xfId="0"/>
    <cellStyle name="后继超链接" xfId="0"/>
    <cellStyle name="后继超链接 2" xfId="0"/>
    <cellStyle name="后继超链接 2 2" xfId="0"/>
    <cellStyle name="后继超链接 2 2 2" xfId="0"/>
    <cellStyle name="后继超链接 2 2 3" xfId="0"/>
    <cellStyle name="后继超链接 2 2 4" xfId="0"/>
    <cellStyle name="后继超链接 2 3" xfId="0"/>
    <cellStyle name="后继超链接 2 4" xfId="0"/>
    <cellStyle name="后继超链接 2 5" xfId="0"/>
    <cellStyle name="后继超链接 3" xfId="0"/>
    <cellStyle name="后继超链接 3 2" xfId="0"/>
    <cellStyle name="后继超链接 3 2 2" xfId="0"/>
    <cellStyle name="后继超链接 3 3" xfId="0"/>
    <cellStyle name="后继超链接 3 4" xfId="0"/>
    <cellStyle name="后继超链接 4" xfId="0"/>
    <cellStyle name="后继超链接 4 2" xfId="0"/>
    <cellStyle name="后继超链接 4 3" xfId="0"/>
    <cellStyle name="后继超链接 5" xfId="0"/>
    <cellStyle name="后继超链接 5 2" xfId="0"/>
    <cellStyle name="后继超链接 6" xfId="0"/>
    <cellStyle name="后继超链接 7" xfId="0"/>
    <cellStyle name="商品名称" xfId="0"/>
    <cellStyle name="商品名称 2" xfId="0"/>
    <cellStyle name="商品名称 2 2" xfId="0"/>
    <cellStyle name="商品名称 2 3" xfId="0"/>
    <cellStyle name="商品名称 3" xfId="0"/>
    <cellStyle name="商品名称 3 2" xfId="0"/>
    <cellStyle name="商品名称 3 3" xfId="0"/>
    <cellStyle name="商品名称 4" xfId="0"/>
    <cellStyle name="商品名称 4 2" xfId="0"/>
    <cellStyle name="商品名称 5" xfId="0"/>
    <cellStyle name="商品名称 6" xfId="0"/>
    <cellStyle name="好 2" xfId="0"/>
    <cellStyle name="好 2 2" xfId="0"/>
    <cellStyle name="好 2 2 2" xfId="0"/>
    <cellStyle name="好 2 2 2 2" xfId="0"/>
    <cellStyle name="好 2 2 2 2 2" xfId="0"/>
    <cellStyle name="好 2 2 3" xfId="0"/>
    <cellStyle name="好 2 2 3 2" xfId="0"/>
    <cellStyle name="好 2 2 3 3" xfId="0"/>
    <cellStyle name="好 2 2 4" xfId="0"/>
    <cellStyle name="好 2 3" xfId="0"/>
    <cellStyle name="好 2 3 2" xfId="0"/>
    <cellStyle name="好 2 3 2 2" xfId="0"/>
    <cellStyle name="好 2 3 2 2 2" xfId="0"/>
    <cellStyle name="好 2 3 3" xfId="0"/>
    <cellStyle name="好 2 3 3 2" xfId="0"/>
    <cellStyle name="好 2 3 4" xfId="0"/>
    <cellStyle name="好 2 4" xfId="0"/>
    <cellStyle name="好 2 4 2" xfId="0"/>
    <cellStyle name="好 2 4 2 2" xfId="0"/>
    <cellStyle name="好 2 4 3" xfId="0"/>
    <cellStyle name="好 2 5" xfId="0"/>
    <cellStyle name="好 2 5 2" xfId="0"/>
    <cellStyle name="好 2 5 2 2" xfId="0"/>
    <cellStyle name="好 2 5 3" xfId="0"/>
    <cellStyle name="好 3" xfId="0"/>
    <cellStyle name="好 3 2" xfId="0"/>
    <cellStyle name="好 3 2 2" xfId="0"/>
    <cellStyle name="好 3 2 2 2" xfId="0"/>
    <cellStyle name="好 3 2 2 2 2" xfId="0"/>
    <cellStyle name="好 3 2 3" xfId="0"/>
    <cellStyle name="好 3 2 3 2" xfId="0"/>
    <cellStyle name="好 3 3" xfId="0"/>
    <cellStyle name="好 3 3 2" xfId="0"/>
    <cellStyle name="好 3 3 2 2" xfId="0"/>
    <cellStyle name="好 3 3 2 2 2" xfId="0"/>
    <cellStyle name="好 3 3 3" xfId="0"/>
    <cellStyle name="好 3 3 3 2" xfId="0"/>
    <cellStyle name="好 3 4" xfId="0"/>
    <cellStyle name="好 3 4 2" xfId="0"/>
    <cellStyle name="好 3 4 2 2" xfId="0"/>
    <cellStyle name="好 4" xfId="0"/>
    <cellStyle name="好 4 2" xfId="0"/>
    <cellStyle name="好 4 2 2" xfId="0"/>
    <cellStyle name="好 4 2 2 2" xfId="0"/>
    <cellStyle name="好 4 2 2 2 2" xfId="0"/>
    <cellStyle name="好 4 2 3" xfId="0"/>
    <cellStyle name="好 4 2 3 2" xfId="0"/>
    <cellStyle name="好 4 3" xfId="0"/>
    <cellStyle name="好 4 3 2" xfId="0"/>
    <cellStyle name="好 4 3 2 2" xfId="0"/>
    <cellStyle name="好 4 3 2 2 2" xfId="0"/>
    <cellStyle name="好 4 3 3" xfId="0"/>
    <cellStyle name="好 4 3 3 2" xfId="0"/>
    <cellStyle name="好 4 4" xfId="0"/>
    <cellStyle name="好 4 4 2" xfId="0"/>
    <cellStyle name="好 4 4 2 2" xfId="0"/>
    <cellStyle name="好 5" xfId="0"/>
    <cellStyle name="好 5 2" xfId="0"/>
    <cellStyle name="好 5 2 2" xfId="0"/>
    <cellStyle name="好 5 2 2 2" xfId="0"/>
    <cellStyle name="好 5 2 2 2 2" xfId="0"/>
    <cellStyle name="好 5 2 2 3" xfId="0"/>
    <cellStyle name="好 5 2 3" xfId="0"/>
    <cellStyle name="好 5 2 3 2" xfId="0"/>
    <cellStyle name="好 5 3" xfId="0"/>
    <cellStyle name="好 5 3 2" xfId="0"/>
    <cellStyle name="好 5 3 2 2" xfId="0"/>
    <cellStyle name="好 5 3 3" xfId="0"/>
    <cellStyle name="好 5 4" xfId="0"/>
    <cellStyle name="好 5 4 2" xfId="0"/>
    <cellStyle name="好 6" xfId="0"/>
    <cellStyle name="好 6 2" xfId="0"/>
    <cellStyle name="好 6 2 2" xfId="0"/>
    <cellStyle name="好 6 2 2 2" xfId="0"/>
    <cellStyle name="好 6 2 2 2 2" xfId="0"/>
    <cellStyle name="好 6 2 2 3" xfId="0"/>
    <cellStyle name="好 6 2 3" xfId="0"/>
    <cellStyle name="好 6 2 3 2" xfId="0"/>
    <cellStyle name="好 6 3" xfId="0"/>
    <cellStyle name="好 6 3 2" xfId="0"/>
    <cellStyle name="好 6 3 2 2" xfId="0"/>
    <cellStyle name="好 6 3 3" xfId="0"/>
    <cellStyle name="好 6 4" xfId="0"/>
    <cellStyle name="好 6 4 2" xfId="0"/>
    <cellStyle name="好 7" xfId="0"/>
    <cellStyle name="好 7 2" xfId="0"/>
    <cellStyle name="好 7 2 2" xfId="0"/>
    <cellStyle name="好 7 2 2 2" xfId="0"/>
    <cellStyle name="好 7 2 3" xfId="0"/>
    <cellStyle name="好 7 2 3 2" xfId="0"/>
    <cellStyle name="好 7 3" xfId="0"/>
    <cellStyle name="好 7 3 2" xfId="0"/>
    <cellStyle name="好 8" xfId="0"/>
    <cellStyle name="好 8 2" xfId="0"/>
    <cellStyle name="好 8 2 2" xfId="0"/>
    <cellStyle name="好 8 3" xfId="0"/>
    <cellStyle name="好 9" xfId="0"/>
    <cellStyle name="好_0-2012年度廉租房和棚户区改造审核汇总" xfId="0"/>
    <cellStyle name="好_0-2012年度廉租房和棚户区改造审核汇总 2" xfId="0"/>
    <cellStyle name="好_0-2012年度廉租房和棚户区改造审核汇总 2 2" xfId="0"/>
    <cellStyle name="好_0-2012年度廉租房和棚户区改造审核汇总 2 2 2" xfId="0"/>
    <cellStyle name="好_0-2012年度廉租房和棚户区改造审核汇总 2 2 3" xfId="0"/>
    <cellStyle name="好_0-2012年度廉租房和棚户区改造审核汇总 2 2 3 2" xfId="0"/>
    <cellStyle name="好_0-2012年度廉租房和棚户区改造审核汇总 2 3" xfId="0"/>
    <cellStyle name="好_0-2012年度廉租房和棚户区改造审核汇总 2 4" xfId="0"/>
    <cellStyle name="好_0-2012年度廉租房和棚户区改造审核汇总 2 4 2" xfId="0"/>
    <cellStyle name="好_0-2012年度廉租房和棚户区改造审核汇总 3" xfId="0"/>
    <cellStyle name="好_0-2012年度廉租房和棚户区改造审核汇总 3 2" xfId="0"/>
    <cellStyle name="好_0-2012年度廉租房和棚户区改造审核汇总 3 2 2" xfId="0"/>
    <cellStyle name="好_0-2012年度廉租房和棚户区改造审核汇总 4" xfId="0"/>
    <cellStyle name="好_0-2012年度廉租房和棚户区改造审核汇总 4 2" xfId="0"/>
    <cellStyle name="好_0-2012年度廉租房和棚户区改造审核汇总 4 3" xfId="0"/>
    <cellStyle name="好_0-2012年度廉租房和棚户区改造审核汇总 4 3 2" xfId="0"/>
    <cellStyle name="好_00省级(定稿)" xfId="0"/>
    <cellStyle name="好_00省级(定稿) 2" xfId="0"/>
    <cellStyle name="好_00省级(定稿) 2 2" xfId="0"/>
    <cellStyle name="好_00省级(定稿) 2 2 2" xfId="0"/>
    <cellStyle name="好_00省级(定稿) 2 2 2 2" xfId="0"/>
    <cellStyle name="好_00省级(定稿) 2 3" xfId="0"/>
    <cellStyle name="好_00省级(定稿) 2 4" xfId="0"/>
    <cellStyle name="好_00省级(定稿) 2 4 2" xfId="0"/>
    <cellStyle name="好_00省级(定稿) 3" xfId="0"/>
    <cellStyle name="好_00省级(定稿) 3 2" xfId="0"/>
    <cellStyle name="好_00省级(定稿) 4" xfId="0"/>
    <cellStyle name="好_00省级(定稿) 4 2" xfId="0"/>
    <cellStyle name="好_00省级(定稿) 4 2 2" xfId="0"/>
    <cellStyle name="好_00省级(打印)" xfId="0"/>
    <cellStyle name="好_00省级(打印) 2" xfId="0"/>
    <cellStyle name="好_00省级(打印) 2 2" xfId="0"/>
    <cellStyle name="好_00省级(打印) 2 2 2" xfId="0"/>
    <cellStyle name="好_00省级(打印) 2 2 2 2" xfId="0"/>
    <cellStyle name="好_00省级(打印) 2 3" xfId="0"/>
    <cellStyle name="好_00省级(打印) 2 4" xfId="0"/>
    <cellStyle name="好_00省级(打印) 2 4 2" xfId="0"/>
    <cellStyle name="好_00省级(打印) 3" xfId="0"/>
    <cellStyle name="好_00省级(打印) 3 2" xfId="0"/>
    <cellStyle name="好_00省级(打印) 4" xfId="0"/>
    <cellStyle name="好_00省级(打印) 4 2" xfId="0"/>
    <cellStyle name="好_00省级(打印) 4 2 2" xfId="0"/>
    <cellStyle name="好_03昭通" xfId="0"/>
    <cellStyle name="好_03昭通 2" xfId="0"/>
    <cellStyle name="好_03昭通 2 2" xfId="0"/>
    <cellStyle name="好_03昭通 2 2 2" xfId="0"/>
    <cellStyle name="好_03昭通 2 2 2 2" xfId="0"/>
    <cellStyle name="好_03昭通 2 3" xfId="0"/>
    <cellStyle name="好_03昭通 2 4" xfId="0"/>
    <cellStyle name="好_03昭通 2 4 2" xfId="0"/>
    <cellStyle name="好_03昭通 3" xfId="0"/>
    <cellStyle name="好_03昭通 3 2" xfId="0"/>
    <cellStyle name="好_03昭通 4" xfId="0"/>
    <cellStyle name="好_03昭通 4 2" xfId="0"/>
    <cellStyle name="好_03昭通 4 2 2" xfId="0"/>
    <cellStyle name="好_0502通海县" xfId="0"/>
    <cellStyle name="好_0502通海县 2" xfId="0"/>
    <cellStyle name="好_0502通海县 2 2" xfId="0"/>
    <cellStyle name="好_0502通海县 2 2 2" xfId="0"/>
    <cellStyle name="好_0502通海县 2 2 2 2" xfId="0"/>
    <cellStyle name="好_0502通海县 2 3" xfId="0"/>
    <cellStyle name="好_0502通海县 2 4" xfId="0"/>
    <cellStyle name="好_0502通海县 2 4 2" xfId="0"/>
    <cellStyle name="好_0502通海县 3" xfId="0"/>
    <cellStyle name="好_0502通海县 3 2" xfId="0"/>
    <cellStyle name="好_0502通海县 4" xfId="0"/>
    <cellStyle name="好_0502通海县 4 2" xfId="0"/>
    <cellStyle name="好_0502通海县 4 2 2" xfId="0"/>
    <cellStyle name="好_05玉溪" xfId="0"/>
    <cellStyle name="好_05玉溪 2" xfId="0"/>
    <cellStyle name="好_05玉溪 2 2" xfId="0"/>
    <cellStyle name="好_05玉溪 2 2 2" xfId="0"/>
    <cellStyle name="好_05玉溪 2 2 2 2" xfId="0"/>
    <cellStyle name="好_05玉溪 2 3" xfId="0"/>
    <cellStyle name="好_05玉溪 2 4" xfId="0"/>
    <cellStyle name="好_05玉溪 2 4 2" xfId="0"/>
    <cellStyle name="好_05玉溪 3" xfId="0"/>
    <cellStyle name="好_05玉溪 3 2" xfId="0"/>
    <cellStyle name="好_05玉溪 4" xfId="0"/>
    <cellStyle name="好_05玉溪 4 2" xfId="0"/>
    <cellStyle name="好_05玉溪 4 2 2" xfId="0"/>
    <cellStyle name="好_0605石屏县" xfId="0"/>
    <cellStyle name="好_0605石屏县 2" xfId="0"/>
    <cellStyle name="好_0605石屏县 2 2" xfId="0"/>
    <cellStyle name="好_0605石屏县 2 2 2" xfId="0"/>
    <cellStyle name="好_0605石屏县 2 2 3" xfId="0"/>
    <cellStyle name="好_0605石屏县 2 2 3 2" xfId="0"/>
    <cellStyle name="好_0605石屏县 2 3" xfId="0"/>
    <cellStyle name="好_0605石屏县 2 4" xfId="0"/>
    <cellStyle name="好_0605石屏县 2 4 2" xfId="0"/>
    <cellStyle name="好_0605石屏县 3" xfId="0"/>
    <cellStyle name="好_0605石屏县 3 2" xfId="0"/>
    <cellStyle name="好_0605石屏县 3 2 2" xfId="0"/>
    <cellStyle name="好_0605石屏县 4" xfId="0"/>
    <cellStyle name="好_0605石屏县 4 2" xfId="0"/>
    <cellStyle name="好_0605石屏县 4 3" xfId="0"/>
    <cellStyle name="好_0605石屏县 4 3 2" xfId="0"/>
    <cellStyle name="好_1003牟定县" xfId="0"/>
    <cellStyle name="好_1003牟定县 2" xfId="0"/>
    <cellStyle name="好_1003牟定县 2 2" xfId="0"/>
    <cellStyle name="好_1003牟定县 2 2 2" xfId="0"/>
    <cellStyle name="好_1003牟定县 3" xfId="0"/>
    <cellStyle name="好_1003牟定县 3 2" xfId="0"/>
    <cellStyle name="好_1003牟定县 3 2 2" xfId="0"/>
    <cellStyle name="好_1110洱源县" xfId="0"/>
    <cellStyle name="好_1110洱源县 2" xfId="0"/>
    <cellStyle name="好_1110洱源县 2 2" xfId="0"/>
    <cellStyle name="好_1110洱源县 2 2 2" xfId="0"/>
    <cellStyle name="好_1110洱源县 2 2 3" xfId="0"/>
    <cellStyle name="好_1110洱源县 2 2 3 2" xfId="0"/>
    <cellStyle name="好_1110洱源县 2 3" xfId="0"/>
    <cellStyle name="好_1110洱源县 2 4" xfId="0"/>
    <cellStyle name="好_1110洱源县 2 4 2" xfId="0"/>
    <cellStyle name="好_1110洱源县 3" xfId="0"/>
    <cellStyle name="好_1110洱源县 3 2" xfId="0"/>
    <cellStyle name="好_1110洱源县 3 2 2" xfId="0"/>
    <cellStyle name="好_1110洱源县 4" xfId="0"/>
    <cellStyle name="好_1110洱源县 4 2" xfId="0"/>
    <cellStyle name="好_1110洱源县 4 3" xfId="0"/>
    <cellStyle name="好_1110洱源县 4 3 2" xfId="0"/>
    <cellStyle name="好_11大理" xfId="0"/>
    <cellStyle name="好_11大理 2" xfId="0"/>
    <cellStyle name="好_11大理 2 2" xfId="0"/>
    <cellStyle name="好_11大理 2 2 2" xfId="0"/>
    <cellStyle name="好_11大理 2 2 3" xfId="0"/>
    <cellStyle name="好_11大理 2 2 3 2" xfId="0"/>
    <cellStyle name="好_11大理 2 3" xfId="0"/>
    <cellStyle name="好_11大理 2 4" xfId="0"/>
    <cellStyle name="好_11大理 2 4 2" xfId="0"/>
    <cellStyle name="好_11大理 3" xfId="0"/>
    <cellStyle name="好_11大理 3 2" xfId="0"/>
    <cellStyle name="好_11大理 3 2 2" xfId="0"/>
    <cellStyle name="好_11大理 4" xfId="0"/>
    <cellStyle name="好_11大理 4 2" xfId="0"/>
    <cellStyle name="好_11大理 4 3" xfId="0"/>
    <cellStyle name="好_11大理 4 3 2" xfId="0"/>
    <cellStyle name="好_2006年全省财力计算表（中央、决算）" xfId="0"/>
    <cellStyle name="好_2006年全省财力计算表（中央、决算） 2" xfId="0"/>
    <cellStyle name="好_2006年全省财力计算表（中央、决算） 2 2" xfId="0"/>
    <cellStyle name="好_2006年全省财力计算表（中央、决算） 2 2 2" xfId="0"/>
    <cellStyle name="好_2006年全省财力计算表（中央、决算） 2 2 2 2" xfId="0"/>
    <cellStyle name="好_2006年全省财力计算表（中央、决算） 2 3" xfId="0"/>
    <cellStyle name="好_2006年全省财力计算表（中央、决算） 2 4" xfId="0"/>
    <cellStyle name="好_2006年全省财力计算表（中央、决算） 2 4 2" xfId="0"/>
    <cellStyle name="好_2006年全省财力计算表（中央、决算） 3" xfId="0"/>
    <cellStyle name="好_2006年全省财力计算表（中央、决算） 3 2" xfId="0"/>
    <cellStyle name="好_2006年全省财力计算表（中央、决算） 4" xfId="0"/>
    <cellStyle name="好_2006年全省财力计算表（中央、决算） 4 2" xfId="0"/>
    <cellStyle name="好_2006年全省财力计算表（中央、决算） 4 2 2" xfId="0"/>
    <cellStyle name="好_2006年分析表" xfId="0"/>
    <cellStyle name="好_2006年分析表 2" xfId="0"/>
    <cellStyle name="好_2006年在职人员情况" xfId="0"/>
    <cellStyle name="好_2006年在职人员情况 2" xfId="0"/>
    <cellStyle name="好_2006年在职人员情况 2 2" xfId="0"/>
    <cellStyle name="好_2006年在职人员情况 2 2 2" xfId="0"/>
    <cellStyle name="好_2006年在职人员情况 2 2 3" xfId="0"/>
    <cellStyle name="好_2006年在职人员情况 2 2 3 2" xfId="0"/>
    <cellStyle name="好_2006年在职人员情况 2 3" xfId="0"/>
    <cellStyle name="好_2006年在职人员情况 2 4" xfId="0"/>
    <cellStyle name="好_2006年在职人员情况 2 4 2" xfId="0"/>
    <cellStyle name="好_2006年在职人员情况 3" xfId="0"/>
    <cellStyle name="好_2006年在职人员情况 3 2" xfId="0"/>
    <cellStyle name="好_2006年在职人员情况 3 2 2" xfId="0"/>
    <cellStyle name="好_2006年在职人员情况 4" xfId="0"/>
    <cellStyle name="好_2006年在职人员情况 4 2" xfId="0"/>
    <cellStyle name="好_2006年在职人员情况 4 3" xfId="0"/>
    <cellStyle name="好_2006年在职人员情况 4 3 2" xfId="0"/>
    <cellStyle name="好_2006年基础数据" xfId="0"/>
    <cellStyle name="好_2006年基础数据 2" xfId="0"/>
    <cellStyle name="好_2006年基础数据 2 2" xfId="0"/>
    <cellStyle name="好_2006年基础数据 2 2 2" xfId="0"/>
    <cellStyle name="好_2006年基础数据 2 2 2 2" xfId="0"/>
    <cellStyle name="好_2006年基础数据 2 3" xfId="0"/>
    <cellStyle name="好_2006年基础数据 2 4" xfId="0"/>
    <cellStyle name="好_2006年基础数据 2 4 2" xfId="0"/>
    <cellStyle name="好_2006年基础数据 3" xfId="0"/>
    <cellStyle name="好_2006年基础数据 3 2" xfId="0"/>
    <cellStyle name="好_2006年基础数据 4" xfId="0"/>
    <cellStyle name="好_2006年基础数据 4 2" xfId="0"/>
    <cellStyle name="好_2006年基础数据 4 2 2" xfId="0"/>
    <cellStyle name="好_2006年水利统计指标统计表" xfId="0"/>
    <cellStyle name="好_2006年水利统计指标统计表 2" xfId="0"/>
    <cellStyle name="好_2006年水利统计指标统计表 2 2" xfId="0"/>
    <cellStyle name="好_2006年水利统计指标统计表 2 2 2" xfId="0"/>
    <cellStyle name="好_2006年水利统计指标统计表 2 2 3" xfId="0"/>
    <cellStyle name="好_2006年水利统计指标统计表 2 2 3 2" xfId="0"/>
    <cellStyle name="好_2006年水利统计指标统计表 2 3" xfId="0"/>
    <cellStyle name="好_2006年水利统计指标统计表 2 4" xfId="0"/>
    <cellStyle name="好_2006年水利统计指标统计表 2 4 2" xfId="0"/>
    <cellStyle name="好_2006年水利统计指标统计表 3" xfId="0"/>
    <cellStyle name="好_2006年水利统计指标统计表 3 2" xfId="0"/>
    <cellStyle name="好_2006年水利统计指标统计表 3 2 2" xfId="0"/>
    <cellStyle name="好_2006年水利统计指标统计表 4" xfId="0"/>
    <cellStyle name="好_2006年水利统计指标统计表 4 2" xfId="0"/>
    <cellStyle name="好_2006年水利统计指标统计表 4 3" xfId="0"/>
    <cellStyle name="好_2006年水利统计指标统计表 4 3 2" xfId="0"/>
    <cellStyle name="好_2007年人员分部门统计表" xfId="0"/>
    <cellStyle name="好_2007年人员分部门统计表 2" xfId="0"/>
    <cellStyle name="好_2007年人员分部门统计表 2 2" xfId="0"/>
    <cellStyle name="好_2007年人员分部门统计表 2 2 2" xfId="0"/>
    <cellStyle name="好_2007年人员分部门统计表 2 2 3" xfId="0"/>
    <cellStyle name="好_2007年人员分部门统计表 2 2 3 2" xfId="0"/>
    <cellStyle name="好_2007年人员分部门统计表 2 3" xfId="0"/>
    <cellStyle name="好_2007年人员分部门统计表 2 4" xfId="0"/>
    <cellStyle name="好_2007年人员分部门统计表 2 4 2" xfId="0"/>
    <cellStyle name="好_2007年人员分部门统计表 3" xfId="0"/>
    <cellStyle name="好_2007年人员分部门统计表 3 2" xfId="0"/>
    <cellStyle name="好_2007年人员分部门统计表 3 2 2" xfId="0"/>
    <cellStyle name="好_2007年人员分部门统计表 4" xfId="0"/>
    <cellStyle name="好_2007年人员分部门统计表 4 2" xfId="0"/>
    <cellStyle name="好_2007年人员分部门统计表 4 3" xfId="0"/>
    <cellStyle name="好_2007年人员分部门统计表 4 3 2" xfId="0"/>
    <cellStyle name="好_2007年可用财力" xfId="0"/>
    <cellStyle name="好_2007年可用财力 2" xfId="0"/>
    <cellStyle name="好_2007年政法部门业务指标" xfId="0"/>
    <cellStyle name="好_2007年政法部门业务指标 2" xfId="0"/>
    <cellStyle name="好_2007年政法部门业务指标 2 2" xfId="0"/>
    <cellStyle name="好_2007年政法部门业务指标 2 2 2" xfId="0"/>
    <cellStyle name="好_2007年政法部门业务指标 2 2 3" xfId="0"/>
    <cellStyle name="好_2007年政法部门业务指标 2 2 3 2" xfId="0"/>
    <cellStyle name="好_2007年政法部门业务指标 2 3" xfId="0"/>
    <cellStyle name="好_2007年政法部门业务指标 2 4" xfId="0"/>
    <cellStyle name="好_2007年政法部门业务指标 2 4 2" xfId="0"/>
    <cellStyle name="好_2007年政法部门业务指标 3" xfId="0"/>
    <cellStyle name="好_2007年政法部门业务指标 3 2" xfId="0"/>
    <cellStyle name="好_2007年政法部门业务指标 3 2 2" xfId="0"/>
    <cellStyle name="好_2007年政法部门业务指标 4" xfId="0"/>
    <cellStyle name="好_2007年政法部门业务指标 4 2" xfId="0"/>
    <cellStyle name="好_2007年政法部门业务指标 4 3" xfId="0"/>
    <cellStyle name="好_2007年政法部门业务指标 4 3 2" xfId="0"/>
    <cellStyle name="好_2007年检察院案件数" xfId="0"/>
    <cellStyle name="好_2007年检察院案件数 2" xfId="0"/>
    <cellStyle name="好_2007年检察院案件数 2 2" xfId="0"/>
    <cellStyle name="好_2007年检察院案件数 2 2 2" xfId="0"/>
    <cellStyle name="好_2007年检察院案件数 2 2 3" xfId="0"/>
    <cellStyle name="好_2007年检察院案件数 2 2 3 2" xfId="0"/>
    <cellStyle name="好_2007年检察院案件数 2 3" xfId="0"/>
    <cellStyle name="好_2007年检察院案件数 2 4" xfId="0"/>
    <cellStyle name="好_2007年检察院案件数 2 4 2" xfId="0"/>
    <cellStyle name="好_2007年检察院案件数 3" xfId="0"/>
    <cellStyle name="好_2007年检察院案件数 3 2" xfId="0"/>
    <cellStyle name="好_2007年检察院案件数 3 2 2" xfId="0"/>
    <cellStyle name="好_2007年检察院案件数 4" xfId="0"/>
    <cellStyle name="好_2007年检察院案件数 4 2" xfId="0"/>
    <cellStyle name="好_2007年检察院案件数 4 3" xfId="0"/>
    <cellStyle name="好_2007年检察院案件数 4 3 2" xfId="0"/>
    <cellStyle name="好_2008云南省分县市中小学教职工统计表（教育厅提供）" xfId="0"/>
    <cellStyle name="好_2008云南省分县市中小学教职工统计表（教育厅提供） 2" xfId="0"/>
    <cellStyle name="好_2008云南省分县市中小学教职工统计表（教育厅提供） 2 2" xfId="0"/>
    <cellStyle name="好_2008云南省分县市中小学教职工统计表（教育厅提供） 2 2 2" xfId="0"/>
    <cellStyle name="好_2008云南省分县市中小学教职工统计表（教育厅提供） 2 2 3" xfId="0"/>
    <cellStyle name="好_2008云南省分县市中小学教职工统计表（教育厅提供） 2 2 3 2" xfId="0"/>
    <cellStyle name="好_2008云南省分县市中小学教职工统计表（教育厅提供） 2 3" xfId="0"/>
    <cellStyle name="好_2008云南省分县市中小学教职工统计表（教育厅提供） 2 4" xfId="0"/>
    <cellStyle name="好_2008云南省分县市中小学教职工统计表（教育厅提供） 2 4 2" xfId="0"/>
    <cellStyle name="好_2008云南省分县市中小学教职工统计表（教育厅提供） 3" xfId="0"/>
    <cellStyle name="好_2008云南省分县市中小学教职工统计表（教育厅提供） 3 2" xfId="0"/>
    <cellStyle name="好_2008云南省分县市中小学教职工统计表（教育厅提供） 3 2 2" xfId="0"/>
    <cellStyle name="好_2008云南省分县市中小学教职工统计表（教育厅提供） 4" xfId="0"/>
    <cellStyle name="好_2008云南省分县市中小学教职工统计表（教育厅提供） 4 2" xfId="0"/>
    <cellStyle name="好_2008云南省分县市中小学教职工统计表（教育厅提供） 4 3" xfId="0"/>
    <cellStyle name="好_2008云南省分县市中小学教职工统计表（教育厅提供） 4 3 2" xfId="0"/>
    <cellStyle name="好_2008年县级公安保障标准落实奖励经费分配测算" xfId="0"/>
    <cellStyle name="好_2008年县级公安保障标准落实奖励经费分配测算 2" xfId="0"/>
    <cellStyle name="好_2009年一般性转移支付标准工资" xfId="0"/>
    <cellStyle name="好_2009年一般性转移支付标准工资 2" xfId="0"/>
    <cellStyle name="好_2009年一般性转移支付标准工资 2 2" xfId="0"/>
    <cellStyle name="好_2009年一般性转移支付标准工资 2 2 2" xfId="0"/>
    <cellStyle name="好_2009年一般性转移支付标准工资 2 2 3" xfId="0"/>
    <cellStyle name="好_2009年一般性转移支付标准工资 2 2 3 2" xfId="0"/>
    <cellStyle name="好_2009年一般性转移支付标准工资 2 3" xfId="0"/>
    <cellStyle name="好_2009年一般性转移支付标准工资 2 4" xfId="0"/>
    <cellStyle name="好_2009年一般性转移支付标准工资 2 4 2" xfId="0"/>
    <cellStyle name="好_2009年一般性转移支付标准工资 3" xfId="0"/>
    <cellStyle name="好_2009年一般性转移支付标准工资 3 2" xfId="0"/>
    <cellStyle name="好_2009年一般性转移支付标准工资 3 2 2" xfId="0"/>
    <cellStyle name="好_2009年一般性转移支付标准工资 4" xfId="0"/>
    <cellStyle name="好_2009年一般性转移支付标准工资 4 2" xfId="0"/>
    <cellStyle name="好_2009年一般性转移支付标准工资 4 3" xfId="0"/>
    <cellStyle name="好_2009年一般性转移支付标准工资 4 3 2" xfId="0"/>
    <cellStyle name="好_2009年一般性转移支付标准工资_~4190974" xfId="0"/>
    <cellStyle name="好_2009年一般性转移支付标准工资_~4190974 2" xfId="0"/>
    <cellStyle name="好_2009年一般性转移支付标准工资_~4190974 2 2" xfId="0"/>
    <cellStyle name="好_2009年一般性转移支付标准工资_~4190974 2 2 2" xfId="0"/>
    <cellStyle name="好_2009年一般性转移支付标准工资_~4190974 2 2 3" xfId="0"/>
    <cellStyle name="好_2009年一般性转移支付标准工资_~4190974 2 2 3 2" xfId="0"/>
    <cellStyle name="好_2009年一般性转移支付标准工资_~4190974 2 3" xfId="0"/>
    <cellStyle name="好_2009年一般性转移支付标准工资_~4190974 2 4" xfId="0"/>
    <cellStyle name="好_2009年一般性转移支付标准工资_~4190974 2 4 2" xfId="0"/>
    <cellStyle name="好_2009年一般性转移支付标准工资_~4190974 3" xfId="0"/>
    <cellStyle name="好_2009年一般性转移支付标准工资_~4190974 3 2" xfId="0"/>
    <cellStyle name="好_2009年一般性转移支付标准工资_~4190974 3 2 2" xfId="0"/>
    <cellStyle name="好_2009年一般性转移支付标准工资_~4190974 4" xfId="0"/>
    <cellStyle name="好_2009年一般性转移支付标准工资_~4190974 4 2" xfId="0"/>
    <cellStyle name="好_2009年一般性转移支付标准工资_~4190974 4 3" xfId="0"/>
    <cellStyle name="好_2009年一般性转移支付标准工资_~4190974 4 3 2" xfId="0"/>
    <cellStyle name="好_2009年一般性转移支付标准工资_~5676413" xfId="0"/>
    <cellStyle name="好_2009年一般性转移支付标准工资_~5676413 2" xfId="0"/>
    <cellStyle name="好_2009年一般性转移支付标准工资_~5676413 2 2" xfId="0"/>
    <cellStyle name="好_2009年一般性转移支付标准工资_~5676413 2 2 2" xfId="0"/>
    <cellStyle name="好_2009年一般性转移支付标准工资_~5676413 2 2 3" xfId="0"/>
    <cellStyle name="好_2009年一般性转移支付标准工资_~5676413 2 2 3 2" xfId="0"/>
    <cellStyle name="好_2009年一般性转移支付标准工资_~5676413 2 3" xfId="0"/>
    <cellStyle name="好_2009年一般性转移支付标准工资_~5676413 2 4" xfId="0"/>
    <cellStyle name="好_2009年一般性转移支付标准工资_~5676413 2 4 2" xfId="0"/>
    <cellStyle name="好_2009年一般性转移支付标准工资_~5676413 3" xfId="0"/>
    <cellStyle name="好_2009年一般性转移支付标准工资_~5676413 3 2" xfId="0"/>
    <cellStyle name="好_2009年一般性转移支付标准工资_~5676413 3 2 2" xfId="0"/>
    <cellStyle name="好_2009年一般性转移支付标准工资_~5676413 4" xfId="0"/>
    <cellStyle name="好_2009年一般性转移支付标准工资_~5676413 4 2" xfId="0"/>
    <cellStyle name="好_2009年一般性转移支付标准工资_~5676413 4 3" xfId="0"/>
    <cellStyle name="好_2009年一般性转移支付标准工资_~5676413 4 3 2" xfId="0"/>
    <cellStyle name="好_2009年一般性转移支付标准工资_不用软件计算9.1不考虑经费管理评价xl" xfId="0"/>
    <cellStyle name="好_2009年一般性转移支付标准工资_不用软件计算9.1不考虑经费管理评价xl 2" xfId="0"/>
    <cellStyle name="好_2009年一般性转移支付标准工资_不用软件计算9.1不考虑经费管理评价xl 2 2" xfId="0"/>
    <cellStyle name="好_2009年一般性转移支付标准工资_不用软件计算9.1不考虑经费管理评价xl 2 2 2" xfId="0"/>
    <cellStyle name="好_2009年一般性转移支付标准工资_不用软件计算9.1不考虑经费管理评价xl 2 2 3" xfId="0"/>
    <cellStyle name="好_2009年一般性转移支付标准工资_不用软件计算9.1不考虑经费管理评价xl 2 2 3 2" xfId="0"/>
    <cellStyle name="好_2009年一般性转移支付标准工资_不用软件计算9.1不考虑经费管理评价xl 2 3" xfId="0"/>
    <cellStyle name="好_2009年一般性转移支付标准工资_不用软件计算9.1不考虑经费管理评价xl 2 4" xfId="0"/>
    <cellStyle name="好_2009年一般性转移支付标准工资_不用软件计算9.1不考虑经费管理评价xl 2 4 2" xfId="0"/>
    <cellStyle name="好_2009年一般性转移支付标准工资_不用软件计算9.1不考虑经费管理评价xl 3" xfId="0"/>
    <cellStyle name="好_2009年一般性转移支付标准工资_不用软件计算9.1不考虑经费管理评价xl 3 2" xfId="0"/>
    <cellStyle name="好_2009年一般性转移支付标准工资_不用软件计算9.1不考虑经费管理评价xl 3 2 2" xfId="0"/>
    <cellStyle name="好_2009年一般性转移支付标准工资_不用软件计算9.1不考虑经费管理评价xl 4" xfId="0"/>
    <cellStyle name="好_2009年一般性转移支付标准工资_不用软件计算9.1不考虑经费管理评价xl 4 2" xfId="0"/>
    <cellStyle name="好_2009年一般性转移支付标准工资_不用软件计算9.1不考虑经费管理评价xl 4 3" xfId="0"/>
    <cellStyle name="好_2009年一般性转移支付标准工资_不用软件计算9.1不考虑经费管理评价xl 4 3 2" xfId="0"/>
    <cellStyle name="好_2009年一般性转移支付标准工资_地方配套按人均增幅控制8.30xl" xfId="0"/>
    <cellStyle name="好_2009年一般性转移支付标准工资_地方配套按人均增幅控制8.30xl 2" xfId="0"/>
    <cellStyle name="好_2009年一般性转移支付标准工资_地方配套按人均增幅控制8.30xl 2 2" xfId="0"/>
    <cellStyle name="好_2009年一般性转移支付标准工资_地方配套按人均增幅控制8.30xl 2 2 2" xfId="0"/>
    <cellStyle name="好_2009年一般性转移支付标准工资_地方配套按人均增幅控制8.30xl 2 2 3" xfId="0"/>
    <cellStyle name="好_2009年一般性转移支付标准工资_地方配套按人均增幅控制8.30xl 2 2 3 2" xfId="0"/>
    <cellStyle name="好_2009年一般性转移支付标准工资_地方配套按人均增幅控制8.30xl 2 3" xfId="0"/>
    <cellStyle name="好_2009年一般性转移支付标准工资_地方配套按人均增幅控制8.30xl 2 4" xfId="0"/>
    <cellStyle name="好_2009年一般性转移支付标准工资_地方配套按人均增幅控制8.30xl 2 4 2" xfId="0"/>
    <cellStyle name="好_2009年一般性转移支付标准工资_地方配套按人均增幅控制8.30xl 3" xfId="0"/>
    <cellStyle name="好_2009年一般性转移支付标准工资_地方配套按人均增幅控制8.30xl 3 2" xfId="0"/>
    <cellStyle name="好_2009年一般性转移支付标准工资_地方配套按人均增幅控制8.30xl 3 2 2" xfId="0"/>
    <cellStyle name="好_2009年一般性转移支付标准工资_地方配套按人均增幅控制8.30xl 4" xfId="0"/>
    <cellStyle name="好_2009年一般性转移支付标准工资_地方配套按人均增幅控制8.30xl 4 2" xfId="0"/>
    <cellStyle name="好_2009年一般性转移支付标准工资_地方配套按人均增幅控制8.30xl 4 3" xfId="0"/>
    <cellStyle name="好_2009年一般性转移支付标准工资_地方配套按人均增幅控制8.30xl 4 3 2" xfId="0"/>
    <cellStyle name="好_2009年一般性转移支付标准工资_地方配套按人均增幅控制8.30一般预算平均增幅、人均可用财力平均增幅两次控制、社会治安系数调整、案件数调整xl" xfId="0"/>
    <cellStyle name="好_2009年一般性转移支付标准工资_地方配套按人均增幅控制8.30一般预算平均增幅、人均可用财力平均增幅两次控制、社会治安系数调整、案件数调整xl 2" xfId="0"/>
    <cellStyle name="好_2009年一般性转移支付标准工资_地方配套按人均增幅控制8.30一般预算平均增幅、人均可用财力平均增幅两次控制、社会治安系数调整、案件数调整xl 2 2" xfId="0"/>
    <cellStyle name="好_2009年一般性转移支付标准工资_地方配套按人均增幅控制8.30一般预算平均增幅、人均可用财力平均增幅两次控制、社会治安系数调整、案件数调整xl 2 2 2" xfId="0"/>
    <cellStyle name="好_2009年一般性转移支付标准工资_地方配套按人均增幅控制8.30一般预算平均增幅、人均可用财力平均增幅两次控制、社会治安系数调整、案件数调整xl 2 2 3" xfId="0"/>
    <cellStyle name="好_2009年一般性转移支付标准工资_地方配套按人均增幅控制8.30一般预算平均增幅、人均可用财力平均增幅两次控制、社会治安系数调整、案件数调整xl 2 2 3 2" xfId="0"/>
    <cellStyle name="好_2009年一般性转移支付标准工资_地方配套按人均增幅控制8.30一般预算平均增幅、人均可用财力平均增幅两次控制、社会治安系数调整、案件数调整xl 2 3" xfId="0"/>
    <cellStyle name="好_2009年一般性转移支付标准工资_地方配套按人均增幅控制8.30一般预算平均增幅、人均可用财力平均增幅两次控制、社会治安系数调整、案件数调整xl 2 4" xfId="0"/>
    <cellStyle name="好_2009年一般性转移支付标准工资_地方配套按人均增幅控制8.30一般预算平均增幅、人均可用财力平均增幅两次控制、社会治安系数调整、案件数调整xl 2 4 2" xfId="0"/>
    <cellStyle name="好_2009年一般性转移支付标准工资_地方配套按人均增幅控制8.30一般预算平均增幅、人均可用财力平均增幅两次控制、社会治安系数调整、案件数调整xl 3" xfId="0"/>
    <cellStyle name="好_2009年一般性转移支付标准工资_地方配套按人均增幅控制8.30一般预算平均增幅、人均可用财力平均增幅两次控制、社会治安系数调整、案件数调整xl 3 2" xfId="0"/>
    <cellStyle name="好_2009年一般性转移支付标准工资_地方配套按人均增幅控制8.30一般预算平均增幅、人均可用财力平均增幅两次控制、社会治安系数调整、案件数调整xl 3 2 2" xfId="0"/>
    <cellStyle name="好_2009年一般性转移支付标准工资_地方配套按人均增幅控制8.30一般预算平均增幅、人均可用财力平均增幅两次控制、社会治安系数调整、案件数调整xl 4" xfId="0"/>
    <cellStyle name="好_2009年一般性转移支付标准工资_地方配套按人均增幅控制8.30一般预算平均增幅、人均可用财力平均增幅两次控制、社会治安系数调整、案件数调整xl 4 2" xfId="0"/>
    <cellStyle name="好_2009年一般性转移支付标准工资_地方配套按人均增幅控制8.30一般预算平均增幅、人均可用财力平均增幅两次控制、社会治安系数调整、案件数调整xl 4 3" xfId="0"/>
    <cellStyle name="好_2009年一般性转移支付标准工资_地方配套按人均增幅控制8.30一般预算平均增幅、人均可用财力平均增幅两次控制、社会治安系数调整、案件数调整xl 4 3 2" xfId="0"/>
    <cellStyle name="好_2009年一般性转移支付标准工资_地方配套按人均增幅控制8.31（调整结案率后）xl" xfId="0"/>
    <cellStyle name="好_2009年一般性转移支付标准工资_地方配套按人均增幅控制8.31（调整结案率后）xl 2" xfId="0"/>
    <cellStyle name="好_2009年一般性转移支付标准工资_地方配套按人均增幅控制8.31（调整结案率后）xl 2 2" xfId="0"/>
    <cellStyle name="好_2009年一般性转移支付标准工资_地方配套按人均增幅控制8.31（调整结案率后）xl 2 2 2" xfId="0"/>
    <cellStyle name="好_2009年一般性转移支付标准工资_地方配套按人均增幅控制8.31（调整结案率后）xl 2 2 3" xfId="0"/>
    <cellStyle name="好_2009年一般性转移支付标准工资_地方配套按人均增幅控制8.31（调整结案率后）xl 2 2 3 2" xfId="0"/>
    <cellStyle name="好_2009年一般性转移支付标准工资_地方配套按人均增幅控制8.31（调整结案率后）xl 2 3" xfId="0"/>
    <cellStyle name="好_2009年一般性转移支付标准工资_地方配套按人均增幅控制8.31（调整结案率后）xl 2 4" xfId="0"/>
    <cellStyle name="好_2009年一般性转移支付标准工资_地方配套按人均增幅控制8.31（调整结案率后）xl 2 4 2" xfId="0"/>
    <cellStyle name="好_2009年一般性转移支付标准工资_地方配套按人均增幅控制8.31（调整结案率后）xl 3" xfId="0"/>
    <cellStyle name="好_2009年一般性转移支付标准工资_地方配套按人均增幅控制8.31（调整结案率后）xl 3 2" xfId="0"/>
    <cellStyle name="好_2009年一般性转移支付标准工资_地方配套按人均增幅控制8.31（调整结案率后）xl 3 2 2" xfId="0"/>
    <cellStyle name="好_2009年一般性转移支付标准工资_地方配套按人均增幅控制8.31（调整结案率后）xl 4" xfId="0"/>
    <cellStyle name="好_2009年一般性转移支付标准工资_地方配套按人均增幅控制8.31（调整结案率后）xl 4 2" xfId="0"/>
    <cellStyle name="好_2009年一般性转移支付标准工资_地方配套按人均增幅控制8.31（调整结案率后）xl 4 3" xfId="0"/>
    <cellStyle name="好_2009年一般性转移支付标准工资_地方配套按人均增幅控制8.31（调整结案率后）xl 4 3 2" xfId="0"/>
    <cellStyle name="好_2009年一般性转移支付标准工资_奖励补助测算5.22测试" xfId="0"/>
    <cellStyle name="好_2009年一般性转移支付标准工资_奖励补助测算5.22测试 2" xfId="0"/>
    <cellStyle name="好_2009年一般性转移支付标准工资_奖励补助测算5.22测试 2 2" xfId="0"/>
    <cellStyle name="好_2009年一般性转移支付标准工资_奖励补助测算5.22测试 2 2 2" xfId="0"/>
    <cellStyle name="好_2009年一般性转移支付标准工资_奖励补助测算5.22测试 2 2 3" xfId="0"/>
    <cellStyle name="好_2009年一般性转移支付标准工资_奖励补助测算5.22测试 2 2 3 2" xfId="0"/>
    <cellStyle name="好_2009年一般性转移支付标准工资_奖励补助测算5.22测试 2 3" xfId="0"/>
    <cellStyle name="好_2009年一般性转移支付标准工资_奖励补助测算5.22测试 2 4" xfId="0"/>
    <cellStyle name="好_2009年一般性转移支付标准工资_奖励补助测算5.22测试 2 4 2" xfId="0"/>
    <cellStyle name="好_2009年一般性转移支付标准工资_奖励补助测算5.22测试 3" xfId="0"/>
    <cellStyle name="好_2009年一般性转移支付标准工资_奖励补助测算5.22测试 3 2" xfId="0"/>
    <cellStyle name="好_2009年一般性转移支付标准工资_奖励补助测算5.22测试 3 2 2" xfId="0"/>
    <cellStyle name="好_2009年一般性转移支付标准工资_奖励补助测算5.22测试 4" xfId="0"/>
    <cellStyle name="好_2009年一般性转移支付标准工资_奖励补助测算5.22测试 4 2" xfId="0"/>
    <cellStyle name="好_2009年一般性转移支付标准工资_奖励补助测算5.22测试 4 3" xfId="0"/>
    <cellStyle name="好_2009年一般性转移支付标准工资_奖励补助测算5.22测试 4 3 2" xfId="0"/>
    <cellStyle name="好_2009年一般性转移支付标准工资_奖励补助测算5.23新" xfId="0"/>
    <cellStyle name="好_2009年一般性转移支付标准工资_奖励补助测算5.23新 2" xfId="0"/>
    <cellStyle name="好_2009年一般性转移支付标准工资_奖励补助测算5.23新 2 2" xfId="0"/>
    <cellStyle name="好_2009年一般性转移支付标准工资_奖励补助测算5.23新 2 2 2" xfId="0"/>
    <cellStyle name="好_2009年一般性转移支付标准工资_奖励补助测算5.23新 2 2 3" xfId="0"/>
    <cellStyle name="好_2009年一般性转移支付标准工资_奖励补助测算5.23新 2 2 3 2" xfId="0"/>
    <cellStyle name="好_2009年一般性转移支付标准工资_奖励补助测算5.23新 2 3" xfId="0"/>
    <cellStyle name="好_2009年一般性转移支付标准工资_奖励补助测算5.23新 2 4" xfId="0"/>
    <cellStyle name="好_2009年一般性转移支付标准工资_奖励补助测算5.23新 2 4 2" xfId="0"/>
    <cellStyle name="好_2009年一般性转移支付标准工资_奖励补助测算5.23新 3" xfId="0"/>
    <cellStyle name="好_2009年一般性转移支付标准工资_奖励补助测算5.23新 3 2" xfId="0"/>
    <cellStyle name="好_2009年一般性转移支付标准工资_奖励补助测算5.23新 3 2 2" xfId="0"/>
    <cellStyle name="好_2009年一般性转移支付标准工资_奖励补助测算5.23新 4" xfId="0"/>
    <cellStyle name="好_2009年一般性转移支付标准工资_奖励补助测算5.23新 4 2" xfId="0"/>
    <cellStyle name="好_2009年一般性转移支付标准工资_奖励补助测算5.23新 4 3" xfId="0"/>
    <cellStyle name="好_2009年一般性转移支付标准工资_奖励补助测算5.23新 4 3 2" xfId="0"/>
    <cellStyle name="好_2009年一般性转移支付标准工资_奖励补助测算5.24冯铸" xfId="0"/>
    <cellStyle name="好_2009年一般性转移支付标准工资_奖励补助测算5.24冯铸 2" xfId="0"/>
    <cellStyle name="好_2009年一般性转移支付标准工资_奖励补助测算5.24冯铸 2 2" xfId="0"/>
    <cellStyle name="好_2009年一般性转移支付标准工资_奖励补助测算5.24冯铸 2 2 2" xfId="0"/>
    <cellStyle name="好_2009年一般性转移支付标准工资_奖励补助测算5.24冯铸 2 2 3" xfId="0"/>
    <cellStyle name="好_2009年一般性转移支付标准工资_奖励补助测算5.24冯铸 2 2 3 2" xfId="0"/>
    <cellStyle name="好_2009年一般性转移支付标准工资_奖励补助测算5.24冯铸 2 3" xfId="0"/>
    <cellStyle name="好_2009年一般性转移支付标准工资_奖励补助测算5.24冯铸 2 4" xfId="0"/>
    <cellStyle name="好_2009年一般性转移支付标准工资_奖励补助测算5.24冯铸 2 4 2" xfId="0"/>
    <cellStyle name="好_2009年一般性转移支付标准工资_奖励补助测算5.24冯铸 3" xfId="0"/>
    <cellStyle name="好_2009年一般性转移支付标准工资_奖励补助测算5.24冯铸 3 2" xfId="0"/>
    <cellStyle name="好_2009年一般性转移支付标准工资_奖励补助测算5.24冯铸 3 2 2" xfId="0"/>
    <cellStyle name="好_2009年一般性转移支付标准工资_奖励补助测算5.24冯铸 4" xfId="0"/>
    <cellStyle name="好_2009年一般性转移支付标准工资_奖励补助测算5.24冯铸 4 2" xfId="0"/>
    <cellStyle name="好_2009年一般性转移支付标准工资_奖励补助测算5.24冯铸 4 3" xfId="0"/>
    <cellStyle name="好_2009年一般性转移支付标准工资_奖励补助测算5.24冯铸 4 3 2" xfId="0"/>
    <cellStyle name="好_2009年一般性转移支付标准工资_奖励补助测算7.23" xfId="0"/>
    <cellStyle name="好_2009年一般性转移支付标准工资_奖励补助测算7.23 2" xfId="0"/>
    <cellStyle name="好_2009年一般性转移支付标准工资_奖励补助测算7.23 2 2" xfId="0"/>
    <cellStyle name="好_2009年一般性转移支付标准工资_奖励补助测算7.23 2 2 2" xfId="0"/>
    <cellStyle name="好_2009年一般性转移支付标准工资_奖励补助测算7.23 2 2 3" xfId="0"/>
    <cellStyle name="好_2009年一般性转移支付标准工资_奖励补助测算7.23 2 2 3 2" xfId="0"/>
    <cellStyle name="好_2009年一般性转移支付标准工资_奖励补助测算7.23 2 3" xfId="0"/>
    <cellStyle name="好_2009年一般性转移支付标准工资_奖励补助测算7.23 2 4" xfId="0"/>
    <cellStyle name="好_2009年一般性转移支付标准工资_奖励补助测算7.23 2 4 2" xfId="0"/>
    <cellStyle name="好_2009年一般性转移支付标准工资_奖励补助测算7.23 3" xfId="0"/>
    <cellStyle name="好_2009年一般性转移支付标准工资_奖励补助测算7.23 3 2" xfId="0"/>
    <cellStyle name="好_2009年一般性转移支付标准工资_奖励补助测算7.23 3 2 2" xfId="0"/>
    <cellStyle name="好_2009年一般性转移支付标准工资_奖励补助测算7.23 4" xfId="0"/>
    <cellStyle name="好_2009年一般性转移支付标准工资_奖励补助测算7.23 4 2" xfId="0"/>
    <cellStyle name="好_2009年一般性转移支付标准工资_奖励补助测算7.23 4 3" xfId="0"/>
    <cellStyle name="好_2009年一般性转移支付标准工资_奖励补助测算7.23 4 3 2" xfId="0"/>
    <cellStyle name="好_2009年一般性转移支付标准工资_奖励补助测算7.25" xfId="0"/>
    <cellStyle name="好_2009年一般性转移支付标准工资_奖励补助测算7.25 (version 1) (version 1)" xfId="0"/>
    <cellStyle name="好_2009年一般性转移支付标准工资_奖励补助测算7.25 (version 1) (version 1) 2" xfId="0"/>
    <cellStyle name="好_2009年一般性转移支付标准工资_奖励补助测算7.25 (version 1) (version 1) 2 2" xfId="0"/>
    <cellStyle name="好_2009年一般性转移支付标准工资_奖励补助测算7.25 (version 1) (version 1) 2 2 2" xfId="0"/>
    <cellStyle name="好_2009年一般性转移支付标准工资_奖励补助测算7.25 (version 1) (version 1) 2 2 3" xfId="0"/>
    <cellStyle name="好_2009年一般性转移支付标准工资_奖励补助测算7.25 (version 1) (version 1) 2 2 3 2" xfId="0"/>
    <cellStyle name="好_2009年一般性转移支付标准工资_奖励补助测算7.25 (version 1) (version 1) 2 3" xfId="0"/>
    <cellStyle name="好_2009年一般性转移支付标准工资_奖励补助测算7.25 (version 1) (version 1) 2 4" xfId="0"/>
    <cellStyle name="好_2009年一般性转移支付标准工资_奖励补助测算7.25 (version 1) (version 1) 2 4 2" xfId="0"/>
    <cellStyle name="好_2009年一般性转移支付标准工资_奖励补助测算7.25 (version 1) (version 1) 3" xfId="0"/>
    <cellStyle name="好_2009年一般性转移支付标准工资_奖励补助测算7.25 (version 1) (version 1) 3 2" xfId="0"/>
    <cellStyle name="好_2009年一般性转移支付标准工资_奖励补助测算7.25 (version 1) (version 1) 3 2 2" xfId="0"/>
    <cellStyle name="好_2009年一般性转移支付标准工资_奖励补助测算7.25 (version 1) (version 1) 4" xfId="0"/>
    <cellStyle name="好_2009年一般性转移支付标准工资_奖励补助测算7.25 (version 1) (version 1) 4 2" xfId="0"/>
    <cellStyle name="好_2009年一般性转移支付标准工资_奖励补助测算7.25 (version 1) (version 1) 4 3" xfId="0"/>
    <cellStyle name="好_2009年一般性转移支付标准工资_奖励补助测算7.25 (version 1) (version 1) 4 3 2" xfId="0"/>
    <cellStyle name="好_2009年一般性转移支付标准工资_奖励补助测算7.25 10" xfId="0"/>
    <cellStyle name="好_2009年一般性转移支付标准工资_奖励补助测算7.25 10 2" xfId="0"/>
    <cellStyle name="好_2009年一般性转移支付标准工资_奖励补助测算7.25 10 2 2" xfId="0"/>
    <cellStyle name="好_2009年一般性转移支付标准工资_奖励补助测算7.25 100" xfId="0"/>
    <cellStyle name="好_2009年一般性转移支付标准工资_奖励补助测算7.25 100 2" xfId="0"/>
    <cellStyle name="好_2009年一般性转移支付标准工资_奖励补助测算7.25 100 2 2" xfId="0"/>
    <cellStyle name="好_2009年一般性转移支付标准工资_奖励补助测算7.25 101" xfId="0"/>
    <cellStyle name="好_2009年一般性转移支付标准工资_奖励补助测算7.25 101 2" xfId="0"/>
    <cellStyle name="好_2009年一般性转移支付标准工资_奖励补助测算7.25 101 2 2" xfId="0"/>
    <cellStyle name="好_2009年一般性转移支付标准工资_奖励补助测算7.25 102" xfId="0"/>
    <cellStyle name="好_2009年一般性转移支付标准工资_奖励补助测算7.25 102 2" xfId="0"/>
    <cellStyle name="好_2009年一般性转移支付标准工资_奖励补助测算7.25 102 2 2" xfId="0"/>
    <cellStyle name="好_2009年一般性转移支付标准工资_奖励补助测算7.25 103" xfId="0"/>
    <cellStyle name="好_2009年一般性转移支付标准工资_奖励补助测算7.25 103 2" xfId="0"/>
    <cellStyle name="好_2009年一般性转移支付标准工资_奖励补助测算7.25 103 2 2" xfId="0"/>
    <cellStyle name="好_2009年一般性转移支付标准工资_奖励补助测算7.25 104" xfId="0"/>
    <cellStyle name="好_2009年一般性转移支付标准工资_奖励补助测算7.25 104 2" xfId="0"/>
    <cellStyle name="好_2009年一般性转移支付标准工资_奖励补助测算7.25 104 2 2" xfId="0"/>
    <cellStyle name="好_2009年一般性转移支付标准工资_奖励补助测算7.25 105" xfId="0"/>
    <cellStyle name="好_2009年一般性转移支付标准工资_奖励补助测算7.25 105 2" xfId="0"/>
    <cellStyle name="好_2009年一般性转移支付标准工资_奖励补助测算7.25 105 2 2" xfId="0"/>
    <cellStyle name="好_2009年一般性转移支付标准工资_奖励补助测算7.25 106" xfId="0"/>
    <cellStyle name="好_2009年一般性转移支付标准工资_奖励补助测算7.25 106 2" xfId="0"/>
    <cellStyle name="好_2009年一般性转移支付标准工资_奖励补助测算7.25 106 2 2" xfId="0"/>
    <cellStyle name="好_2009年一般性转移支付标准工资_奖励补助测算7.25 107" xfId="0"/>
    <cellStyle name="好_2009年一般性转移支付标准工资_奖励补助测算7.25 107 2" xfId="0"/>
    <cellStyle name="好_2009年一般性转移支付标准工资_奖励补助测算7.25 107 2 2" xfId="0"/>
    <cellStyle name="好_2009年一般性转移支付标准工资_奖励补助测算7.25 108" xfId="0"/>
    <cellStyle name="好_2009年一般性转移支付标准工资_奖励补助测算7.25 108 2" xfId="0"/>
    <cellStyle name="好_2009年一般性转移支付标准工资_奖励补助测算7.25 108 2 2" xfId="0"/>
    <cellStyle name="好_2009年一般性转移支付标准工资_奖励补助测算7.25 109" xfId="0"/>
    <cellStyle name="好_2009年一般性转移支付标准工资_奖励补助测算7.25 109 2" xfId="0"/>
    <cellStyle name="好_2009年一般性转移支付标准工资_奖励补助测算7.25 109 2 2" xfId="0"/>
    <cellStyle name="好_2009年一般性转移支付标准工资_奖励补助测算7.25 11" xfId="0"/>
    <cellStyle name="好_2009年一般性转移支付标准工资_奖励补助测算7.25 11 2" xfId="0"/>
    <cellStyle name="好_2009年一般性转移支付标准工资_奖励补助测算7.25 11 2 2" xfId="0"/>
    <cellStyle name="好_2009年一般性转移支付标准工资_奖励补助测算7.25 110" xfId="0"/>
    <cellStyle name="好_2009年一般性转移支付标准工资_奖励补助测算7.25 110 2" xfId="0"/>
    <cellStyle name="好_2009年一般性转移支付标准工资_奖励补助测算7.25 110 2 2" xfId="0"/>
    <cellStyle name="好_2009年一般性转移支付标准工资_奖励补助测算7.25 111" xfId="0"/>
    <cellStyle name="好_2009年一般性转移支付标准工资_奖励补助测算7.25 111 2" xfId="0"/>
    <cellStyle name="好_2009年一般性转移支付标准工资_奖励补助测算7.25 111 2 2" xfId="0"/>
    <cellStyle name="好_2009年一般性转移支付标准工资_奖励补助测算7.25 112" xfId="0"/>
    <cellStyle name="好_2009年一般性转移支付标准工资_奖励补助测算7.25 112 2" xfId="0"/>
    <cellStyle name="好_2009年一般性转移支付标准工资_奖励补助测算7.25 112 2 2" xfId="0"/>
    <cellStyle name="好_2009年一般性转移支付标准工资_奖励补助测算7.25 113" xfId="0"/>
    <cellStyle name="好_2009年一般性转移支付标准工资_奖励补助测算7.25 113 2" xfId="0"/>
    <cellStyle name="好_2009年一般性转移支付标准工资_奖励补助测算7.25 113 2 2" xfId="0"/>
    <cellStyle name="好_2009年一般性转移支付标准工资_奖励补助测算7.25 114" xfId="0"/>
    <cellStyle name="好_2009年一般性转移支付标准工资_奖励补助测算7.25 114 2" xfId="0"/>
    <cellStyle name="好_2009年一般性转移支付标准工资_奖励补助测算7.25 114 2 2" xfId="0"/>
    <cellStyle name="好_2009年一般性转移支付标准工资_奖励补助测算7.25 115" xfId="0"/>
    <cellStyle name="好_2009年一般性转移支付标准工资_奖励补助测算7.25 115 2" xfId="0"/>
    <cellStyle name="好_2009年一般性转移支付标准工资_奖励补助测算7.25 115 2 2" xfId="0"/>
    <cellStyle name="好_2009年一般性转移支付标准工资_奖励补助测算7.25 116" xfId="0"/>
    <cellStyle name="好_2009年一般性转移支付标准工资_奖励补助测算7.25 116 2" xfId="0"/>
    <cellStyle name="好_2009年一般性转移支付标准工资_奖励补助测算7.25 116 2 2" xfId="0"/>
    <cellStyle name="好_2009年一般性转移支付标准工资_奖励补助测算7.25 117" xfId="0"/>
    <cellStyle name="好_2009年一般性转移支付标准工资_奖励补助测算7.25 117 2" xfId="0"/>
    <cellStyle name="好_2009年一般性转移支付标准工资_奖励补助测算7.25 117 2 2" xfId="0"/>
    <cellStyle name="好_2009年一般性转移支付标准工资_奖励补助测算7.25 118" xfId="0"/>
    <cellStyle name="好_2009年一般性转移支付标准工资_奖励补助测算7.25 118 2" xfId="0"/>
    <cellStyle name="好_2009年一般性转移支付标准工资_奖励补助测算7.25 118 2 2" xfId="0"/>
    <cellStyle name="好_2009年一般性转移支付标准工资_奖励补助测算7.25 119" xfId="0"/>
    <cellStyle name="好_2009年一般性转移支付标准工资_奖励补助测算7.25 119 2" xfId="0"/>
    <cellStyle name="好_2009年一般性转移支付标准工资_奖励补助测算7.25 119 2 2" xfId="0"/>
    <cellStyle name="好_2009年一般性转移支付标准工资_奖励补助测算7.25 12" xfId="0"/>
    <cellStyle name="好_2009年一般性转移支付标准工资_奖励补助测算7.25 12 2" xfId="0"/>
    <cellStyle name="好_2009年一般性转移支付标准工资_奖励补助测算7.25 12 2 2" xfId="0"/>
    <cellStyle name="好_2009年一般性转移支付标准工资_奖励补助测算7.25 120" xfId="0"/>
    <cellStyle name="好_2009年一般性转移支付标准工资_奖励补助测算7.25 120 2" xfId="0"/>
    <cellStyle name="好_2009年一般性转移支付标准工资_奖励补助测算7.25 120 2 2" xfId="0"/>
    <cellStyle name="好_2009年一般性转移支付标准工资_奖励补助测算7.25 121" xfId="0"/>
    <cellStyle name="好_2009年一般性转移支付标准工资_奖励补助测算7.25 121 2" xfId="0"/>
    <cellStyle name="好_2009年一般性转移支付标准工资_奖励补助测算7.25 121 2 2" xfId="0"/>
    <cellStyle name="好_2009年一般性转移支付标准工资_奖励补助测算7.25 122" xfId="0"/>
    <cellStyle name="好_2009年一般性转移支付标准工资_奖励补助测算7.25 122 2" xfId="0"/>
    <cellStyle name="好_2009年一般性转移支付标准工资_奖励补助测算7.25 122 2 2" xfId="0"/>
    <cellStyle name="好_2009年一般性转移支付标准工资_奖励补助测算7.25 123" xfId="0"/>
    <cellStyle name="好_2009年一般性转移支付标准工资_奖励补助测算7.25 123 2" xfId="0"/>
    <cellStyle name="好_2009年一般性转移支付标准工资_奖励补助测算7.25 123 2 2" xfId="0"/>
    <cellStyle name="好_2009年一般性转移支付标准工资_奖励补助测算7.25 124" xfId="0"/>
    <cellStyle name="好_2009年一般性转移支付标准工资_奖励补助测算7.25 124 2" xfId="0"/>
    <cellStyle name="好_2009年一般性转移支付标准工资_奖励补助测算7.25 124 2 2" xfId="0"/>
    <cellStyle name="好_2009年一般性转移支付标准工资_奖励补助测算7.25 125" xfId="0"/>
    <cellStyle name="好_2009年一般性转移支付标准工资_奖励补助测算7.25 125 2" xfId="0"/>
    <cellStyle name="好_2009年一般性转移支付标准工资_奖励补助测算7.25 125 2 2" xfId="0"/>
    <cellStyle name="好_2009年一般性转移支付标准工资_奖励补助测算7.25 126" xfId="0"/>
    <cellStyle name="好_2009年一般性转移支付标准工资_奖励补助测算7.25 126 2" xfId="0"/>
    <cellStyle name="好_2009年一般性转移支付标准工资_奖励补助测算7.25 126 2 2" xfId="0"/>
    <cellStyle name="好_2009年一般性转移支付标准工资_奖励补助测算7.25 127" xfId="0"/>
    <cellStyle name="好_2009年一般性转移支付标准工资_奖励补助测算7.25 127 2" xfId="0"/>
    <cellStyle name="好_2009年一般性转移支付标准工资_奖励补助测算7.25 127 2 2" xfId="0"/>
    <cellStyle name="好_2009年一般性转移支付标准工资_奖励补助测算7.25 128" xfId="0"/>
    <cellStyle name="好_2009年一般性转移支付标准工资_奖励补助测算7.25 128 2" xfId="0"/>
    <cellStyle name="好_2009年一般性转移支付标准工资_奖励补助测算7.25 128 2 2" xfId="0"/>
    <cellStyle name="好_2009年一般性转移支付标准工资_奖励补助测算7.25 129" xfId="0"/>
    <cellStyle name="好_2009年一般性转移支付标准工资_奖励补助测算7.25 129 2" xfId="0"/>
    <cellStyle name="好_2009年一般性转移支付标准工资_奖励补助测算7.25 129 2 2" xfId="0"/>
    <cellStyle name="好_2009年一般性转移支付标准工资_奖励补助测算7.25 13" xfId="0"/>
    <cellStyle name="好_2009年一般性转移支付标准工资_奖励补助测算7.25 13 2" xfId="0"/>
    <cellStyle name="好_2009年一般性转移支付标准工资_奖励补助测算7.25 13 2 2" xfId="0"/>
    <cellStyle name="好_2009年一般性转移支付标准工资_奖励补助测算7.25 130" xfId="0"/>
    <cellStyle name="好_2009年一般性转移支付标准工资_奖励补助测算7.25 130 2" xfId="0"/>
    <cellStyle name="好_2009年一般性转移支付标准工资_奖励补助测算7.25 130 2 2" xfId="0"/>
    <cellStyle name="好_2009年一般性转移支付标准工资_奖励补助测算7.25 131" xfId="0"/>
    <cellStyle name="好_2009年一般性转移支付标准工资_奖励补助测算7.25 131 2" xfId="0"/>
    <cellStyle name="好_2009年一般性转移支付标准工资_奖励补助测算7.25 131 2 2" xfId="0"/>
    <cellStyle name="好_2009年一般性转移支付标准工资_奖励补助测算7.25 132" xfId="0"/>
    <cellStyle name="好_2009年一般性转移支付标准工资_奖励补助测算7.25 132 2" xfId="0"/>
    <cellStyle name="好_2009年一般性转移支付标准工资_奖励补助测算7.25 132 2 2" xfId="0"/>
    <cellStyle name="好_2009年一般性转移支付标准工资_奖励补助测算7.25 133" xfId="0"/>
    <cellStyle name="好_2009年一般性转移支付标准工资_奖励补助测算7.25 133 2" xfId="0"/>
    <cellStyle name="好_2009年一般性转移支付标准工资_奖励补助测算7.25 133 2 2" xfId="0"/>
    <cellStyle name="好_2009年一般性转移支付标准工资_奖励补助测算7.25 134" xfId="0"/>
    <cellStyle name="好_2009年一般性转移支付标准工资_奖励补助测算7.25 134 2" xfId="0"/>
    <cellStyle name="好_2009年一般性转移支付标准工资_奖励补助测算7.25 134 2 2" xfId="0"/>
    <cellStyle name="好_2009年一般性转移支付标准工资_奖励补助测算7.25 135" xfId="0"/>
    <cellStyle name="好_2009年一般性转移支付标准工资_奖励补助测算7.25 135 2" xfId="0"/>
    <cellStyle name="好_2009年一般性转移支付标准工资_奖励补助测算7.25 135 2 2" xfId="0"/>
    <cellStyle name="好_2009年一般性转移支付标准工资_奖励补助测算7.25 136" xfId="0"/>
    <cellStyle name="好_2009年一般性转移支付标准工资_奖励补助测算7.25 136 2" xfId="0"/>
    <cellStyle name="好_2009年一般性转移支付标准工资_奖励补助测算7.25 136 2 2" xfId="0"/>
    <cellStyle name="好_2009年一般性转移支付标准工资_奖励补助测算7.25 137" xfId="0"/>
    <cellStyle name="好_2009年一般性转移支付标准工资_奖励补助测算7.25 137 2" xfId="0"/>
    <cellStyle name="好_2009年一般性转移支付标准工资_奖励补助测算7.25 137 2 2" xfId="0"/>
    <cellStyle name="好_2009年一般性转移支付标准工资_奖励补助测算7.25 138" xfId="0"/>
    <cellStyle name="好_2009年一般性转移支付标准工资_奖励补助测算7.25 138 2" xfId="0"/>
    <cellStyle name="好_2009年一般性转移支付标准工资_奖励补助测算7.25 138 2 2" xfId="0"/>
    <cellStyle name="好_2009年一般性转移支付标准工资_奖励补助测算7.25 139" xfId="0"/>
    <cellStyle name="好_2009年一般性转移支付标准工资_奖励补助测算7.25 139 2" xfId="0"/>
    <cellStyle name="好_2009年一般性转移支付标准工资_奖励补助测算7.25 139 2 2" xfId="0"/>
    <cellStyle name="好_2009年一般性转移支付标准工资_奖励补助测算7.25 14" xfId="0"/>
    <cellStyle name="好_2009年一般性转移支付标准工资_奖励补助测算7.25 14 2" xfId="0"/>
    <cellStyle name="好_2009年一般性转移支付标准工资_奖励补助测算7.25 14 2 2" xfId="0"/>
    <cellStyle name="好_2009年一般性转移支付标准工资_奖励补助测算7.25 140" xfId="0"/>
    <cellStyle name="好_2009年一般性转移支付标准工资_奖励补助测算7.25 140 2" xfId="0"/>
    <cellStyle name="好_2009年一般性转移支付标准工资_奖励补助测算7.25 140 2 2" xfId="0"/>
    <cellStyle name="好_2009年一般性转移支付标准工资_奖励补助测算7.25 141" xfId="0"/>
    <cellStyle name="好_2009年一般性转移支付标准工资_奖励补助测算7.25 141 2" xfId="0"/>
    <cellStyle name="好_2009年一般性转移支付标准工资_奖励补助测算7.25 141 2 2" xfId="0"/>
    <cellStyle name="好_2009年一般性转移支付标准工资_奖励补助测算7.25 142" xfId="0"/>
    <cellStyle name="好_2009年一般性转移支付标准工资_奖励补助测算7.25 142 2" xfId="0"/>
    <cellStyle name="好_2009年一般性转移支付标准工资_奖励补助测算7.25 142 2 2" xfId="0"/>
    <cellStyle name="好_2009年一般性转移支付标准工资_奖励补助测算7.25 143" xfId="0"/>
    <cellStyle name="好_2009年一般性转移支付标准工资_奖励补助测算7.25 143 2" xfId="0"/>
    <cellStyle name="好_2009年一般性转移支付标准工资_奖励补助测算7.25 143 2 2" xfId="0"/>
    <cellStyle name="好_2009年一般性转移支付标准工资_奖励补助测算7.25 144" xfId="0"/>
    <cellStyle name="好_2009年一般性转移支付标准工资_奖励补助测算7.25 144 2" xfId="0"/>
    <cellStyle name="好_2009年一般性转移支付标准工资_奖励补助测算7.25 144 2 2" xfId="0"/>
    <cellStyle name="好_2009年一般性转移支付标准工资_奖励补助测算7.25 145" xfId="0"/>
    <cellStyle name="好_2009年一般性转移支付标准工资_奖励补助测算7.25 145 2" xfId="0"/>
    <cellStyle name="好_2009年一般性转移支付标准工资_奖励补助测算7.25 146" xfId="0"/>
    <cellStyle name="好_2009年一般性转移支付标准工资_奖励补助测算7.25 146 2" xfId="0"/>
    <cellStyle name="好_2009年一般性转移支付标准工资_奖励补助测算7.25 147" xfId="0"/>
    <cellStyle name="好_2009年一般性转移支付标准工资_奖励补助测算7.25 147 2" xfId="0"/>
    <cellStyle name="好_2009年一般性转移支付标准工资_奖励补助测算7.25 148" xfId="0"/>
    <cellStyle name="好_2009年一般性转移支付标准工资_奖励补助测算7.25 148 2" xfId="0"/>
    <cellStyle name="好_2009年一般性转移支付标准工资_奖励补助测算7.25 149" xfId="0"/>
    <cellStyle name="好_2009年一般性转移支付标准工资_奖励补助测算7.25 149 2" xfId="0"/>
    <cellStyle name="好_2009年一般性转移支付标准工资_奖励补助测算7.25 15" xfId="0"/>
    <cellStyle name="好_2009年一般性转移支付标准工资_奖励补助测算7.25 15 2" xfId="0"/>
    <cellStyle name="好_2009年一般性转移支付标准工资_奖励补助测算7.25 15 2 2" xfId="0"/>
    <cellStyle name="好_2009年一般性转移支付标准工资_奖励补助测算7.25 150" xfId="0"/>
    <cellStyle name="好_2009年一般性转移支付标准工资_奖励补助测算7.25 150 2" xfId="0"/>
    <cellStyle name="好_2009年一般性转移支付标准工资_奖励补助测算7.25 151" xfId="0"/>
    <cellStyle name="好_2009年一般性转移支付标准工资_奖励补助测算7.25 151 2" xfId="0"/>
    <cellStyle name="好_2009年一般性转移支付标准工资_奖励补助测算7.25 152" xfId="0"/>
    <cellStyle name="好_2009年一般性转移支付标准工资_奖励补助测算7.25 152 2" xfId="0"/>
    <cellStyle name="好_2009年一般性转移支付标准工资_奖励补助测算7.25 153" xfId="0"/>
    <cellStyle name="好_2009年一般性转移支付标准工资_奖励补助测算7.25 153 2" xfId="0"/>
    <cellStyle name="好_2009年一般性转移支付标准工资_奖励补助测算7.25 154" xfId="0"/>
    <cellStyle name="好_2009年一般性转移支付标准工资_奖励补助测算7.25 154 2" xfId="0"/>
    <cellStyle name="好_2009年一般性转移支付标准工资_奖励补助测算7.25 155" xfId="0"/>
    <cellStyle name="好_2009年一般性转移支付标准工资_奖励补助测算7.25 155 2" xfId="0"/>
    <cellStyle name="好_2009年一般性转移支付标准工资_奖励补助测算7.25 156" xfId="0"/>
    <cellStyle name="好_2009年一般性转移支付标准工资_奖励补助测算7.25 156 2" xfId="0"/>
    <cellStyle name="好_2009年一般性转移支付标准工资_奖励补助测算7.25 157" xfId="0"/>
    <cellStyle name="好_2009年一般性转移支付标准工资_奖励补助测算7.25 157 2" xfId="0"/>
    <cellStyle name="好_2009年一般性转移支付标准工资_奖励补助测算7.25 158" xfId="0"/>
    <cellStyle name="好_2009年一般性转移支付标准工资_奖励补助测算7.25 158 2" xfId="0"/>
    <cellStyle name="好_2009年一般性转移支付标准工资_奖励补助测算7.25 159" xfId="0"/>
    <cellStyle name="好_2009年一般性转移支付标准工资_奖励补助测算7.25 159 2" xfId="0"/>
    <cellStyle name="好_2009年一般性转移支付标准工资_奖励补助测算7.25 16" xfId="0"/>
    <cellStyle name="好_2009年一般性转移支付标准工资_奖励补助测算7.25 16 2" xfId="0"/>
    <cellStyle name="好_2009年一般性转移支付标准工资_奖励补助测算7.25 16 2 2" xfId="0"/>
    <cellStyle name="好_2009年一般性转移支付标准工资_奖励补助测算7.25 160" xfId="0"/>
    <cellStyle name="好_2009年一般性转移支付标准工资_奖励补助测算7.25 160 2" xfId="0"/>
    <cellStyle name="好_2009年一般性转移支付标准工资_奖励补助测算7.25 161" xfId="0"/>
    <cellStyle name="好_2009年一般性转移支付标准工资_奖励补助测算7.25 161 2" xfId="0"/>
    <cellStyle name="好_2009年一般性转移支付标准工资_奖励补助测算7.25 162" xfId="0"/>
    <cellStyle name="好_2009年一般性转移支付标准工资_奖励补助测算7.25 162 2" xfId="0"/>
    <cellStyle name="好_2009年一般性转移支付标准工资_奖励补助测算7.25 163" xfId="0"/>
    <cellStyle name="好_2009年一般性转移支付标准工资_奖励补助测算7.25 163 2" xfId="0"/>
    <cellStyle name="好_2009年一般性转移支付标准工资_奖励补助测算7.25 164" xfId="0"/>
    <cellStyle name="好_2009年一般性转移支付标准工资_奖励补助测算7.25 164 2" xfId="0"/>
    <cellStyle name="好_2009年一般性转移支付标准工资_奖励补助测算7.25 165" xfId="0"/>
    <cellStyle name="好_2009年一般性转移支付标准工资_奖励补助测算7.25 165 2" xfId="0"/>
    <cellStyle name="好_2009年一般性转移支付标准工资_奖励补助测算7.25 166" xfId="0"/>
    <cellStyle name="好_2009年一般性转移支付标准工资_奖励补助测算7.25 166 2" xfId="0"/>
    <cellStyle name="好_2009年一般性转移支付标准工资_奖励补助测算7.25 167" xfId="0"/>
    <cellStyle name="好_2009年一般性转移支付标准工资_奖励补助测算7.25 167 2" xfId="0"/>
    <cellStyle name="好_2009年一般性转移支付标准工资_奖励补助测算7.25 168" xfId="0"/>
    <cellStyle name="好_2009年一般性转移支付标准工资_奖励补助测算7.25 168 2" xfId="0"/>
    <cellStyle name="好_2009年一般性转移支付标准工资_奖励补助测算7.25 169" xfId="0"/>
    <cellStyle name="好_2009年一般性转移支付标准工资_奖励补助测算7.25 169 2" xfId="0"/>
    <cellStyle name="好_2009年一般性转移支付标准工资_奖励补助测算7.25 17" xfId="0"/>
    <cellStyle name="好_2009年一般性转移支付标准工资_奖励补助测算7.25 17 2" xfId="0"/>
    <cellStyle name="好_2009年一般性转移支付标准工资_奖励补助测算7.25 17 2 2" xfId="0"/>
    <cellStyle name="好_2009年一般性转移支付标准工资_奖励补助测算7.25 170" xfId="0"/>
    <cellStyle name="好_2009年一般性转移支付标准工资_奖励补助测算7.25 170 2" xfId="0"/>
    <cellStyle name="好_2009年一般性转移支付标准工资_奖励补助测算7.25 171" xfId="0"/>
    <cellStyle name="好_2009年一般性转移支付标准工资_奖励补助测算7.25 171 2" xfId="0"/>
    <cellStyle name="好_2009年一般性转移支付标准工资_奖励补助测算7.25 172" xfId="0"/>
    <cellStyle name="好_2009年一般性转移支付标准工资_奖励补助测算7.25 172 2" xfId="0"/>
    <cellStyle name="好_2009年一般性转移支付标准工资_奖励补助测算7.25 173" xfId="0"/>
    <cellStyle name="好_2009年一般性转移支付标准工资_奖励补助测算7.25 173 2" xfId="0"/>
    <cellStyle name="好_2009年一般性转移支付标准工资_奖励补助测算7.25 174" xfId="0"/>
    <cellStyle name="好_2009年一般性转移支付标准工资_奖励补助测算7.25 174 2" xfId="0"/>
    <cellStyle name="好_2009年一般性转移支付标准工资_奖励补助测算7.25 175" xfId="0"/>
    <cellStyle name="好_2009年一般性转移支付标准工资_奖励补助测算7.25 175 2" xfId="0"/>
    <cellStyle name="好_2009年一般性转移支付标准工资_奖励补助测算7.25 176" xfId="0"/>
    <cellStyle name="好_2009年一般性转移支付标准工资_奖励补助测算7.25 176 2" xfId="0"/>
    <cellStyle name="好_2009年一般性转移支付标准工资_奖励补助测算7.25 177" xfId="0"/>
    <cellStyle name="好_2009年一般性转移支付标准工资_奖励补助测算7.25 177 2" xfId="0"/>
    <cellStyle name="好_2009年一般性转移支付标准工资_奖励补助测算7.25 178" xfId="0"/>
    <cellStyle name="好_2009年一般性转移支付标准工资_奖励补助测算7.25 178 2" xfId="0"/>
    <cellStyle name="好_2009年一般性转移支付标准工资_奖励补助测算7.25 179" xfId="0"/>
    <cellStyle name="好_2009年一般性转移支付标准工资_奖励补助测算7.25 179 2" xfId="0"/>
    <cellStyle name="好_2009年一般性转移支付标准工资_奖励补助测算7.25 18" xfId="0"/>
    <cellStyle name="好_2009年一般性转移支付标准工资_奖励补助测算7.25 18 2" xfId="0"/>
    <cellStyle name="好_2009年一般性转移支付标准工资_奖励补助测算7.25 18 2 2" xfId="0"/>
    <cellStyle name="好_2009年一般性转移支付标准工资_奖励补助测算7.25 180" xfId="0"/>
    <cellStyle name="好_2009年一般性转移支付标准工资_奖励补助测算7.25 180 2" xfId="0"/>
    <cellStyle name="好_2009年一般性转移支付标准工资_奖励补助测算7.25 181" xfId="0"/>
    <cellStyle name="好_2009年一般性转移支付标准工资_奖励补助测算7.25 181 2" xfId="0"/>
    <cellStyle name="好_2009年一般性转移支付标准工资_奖励补助测算7.25 182" xfId="0"/>
    <cellStyle name="好_2009年一般性转移支付标准工资_奖励补助测算7.25 182 2" xfId="0"/>
    <cellStyle name="好_2009年一般性转移支付标准工资_奖励补助测算7.25 183" xfId="0"/>
    <cellStyle name="好_2009年一般性转移支付标准工资_奖励补助测算7.25 183 2" xfId="0"/>
    <cellStyle name="好_2009年一般性转移支付标准工资_奖励补助测算7.25 184" xfId="0"/>
    <cellStyle name="好_2009年一般性转移支付标准工资_奖励补助测算7.25 184 2" xfId="0"/>
    <cellStyle name="好_2009年一般性转移支付标准工资_奖励补助测算7.25 185" xfId="0"/>
    <cellStyle name="好_2009年一般性转移支付标准工资_奖励补助测算7.25 185 2" xfId="0"/>
    <cellStyle name="好_2009年一般性转移支付标准工资_奖励补助测算7.25 186" xfId="0"/>
    <cellStyle name="好_2009年一般性转移支付标准工资_奖励补助测算7.25 186 2" xfId="0"/>
    <cellStyle name="好_2009年一般性转移支付标准工资_奖励补助测算7.25 187" xfId="0"/>
    <cellStyle name="好_2009年一般性转移支付标准工资_奖励补助测算7.25 187 2" xfId="0"/>
    <cellStyle name="好_2009年一般性转移支付标准工资_奖励补助测算7.25 188" xfId="0"/>
    <cellStyle name="好_2009年一般性转移支付标准工资_奖励补助测算7.25 188 2" xfId="0"/>
    <cellStyle name="好_2009年一般性转移支付标准工资_奖励补助测算7.25 189" xfId="0"/>
    <cellStyle name="好_2009年一般性转移支付标准工资_奖励补助测算7.25 189 2" xfId="0"/>
    <cellStyle name="好_2009年一般性转移支付标准工资_奖励补助测算7.25 19" xfId="0"/>
    <cellStyle name="好_2009年一般性转移支付标准工资_奖励补助测算7.25 19 2" xfId="0"/>
    <cellStyle name="好_2009年一般性转移支付标准工资_奖励补助测算7.25 19 2 2" xfId="0"/>
    <cellStyle name="好_2009年一般性转移支付标准工资_奖励补助测算7.25 190" xfId="0"/>
    <cellStyle name="好_2009年一般性转移支付标准工资_奖励补助测算7.25 190 2" xfId="0"/>
    <cellStyle name="好_2009年一般性转移支付标准工资_奖励补助测算7.25 191" xfId="0"/>
    <cellStyle name="好_2009年一般性转移支付标准工资_奖励补助测算7.25 191 2" xfId="0"/>
    <cellStyle name="好_2009年一般性转移支付标准工资_奖励补助测算7.25 192" xfId="0"/>
    <cellStyle name="好_2009年一般性转移支付标准工资_奖励补助测算7.25 192 2" xfId="0"/>
    <cellStyle name="好_2009年一般性转移支付标准工资_奖励补助测算7.25 193" xfId="0"/>
    <cellStyle name="好_2009年一般性转移支付标准工资_奖励补助测算7.25 193 2" xfId="0"/>
    <cellStyle name="好_2009年一般性转移支付标准工资_奖励补助测算7.25 194" xfId="0"/>
    <cellStyle name="好_2009年一般性转移支付标准工资_奖励补助测算7.25 194 2" xfId="0"/>
    <cellStyle name="好_2009年一般性转移支付标准工资_奖励补助测算7.25 195" xfId="0"/>
    <cellStyle name="好_2009年一般性转移支付标准工资_奖励补助测算7.25 195 2" xfId="0"/>
    <cellStyle name="好_2009年一般性转移支付标准工资_奖励补助测算7.25 196" xfId="0"/>
    <cellStyle name="好_2009年一般性转移支付标准工资_奖励补助测算7.25 196 2" xfId="0"/>
    <cellStyle name="好_2009年一般性转移支付标准工资_奖励补助测算7.25 197" xfId="0"/>
    <cellStyle name="好_2009年一般性转移支付标准工资_奖励补助测算7.25 197 2" xfId="0"/>
    <cellStyle name="好_2009年一般性转移支付标准工资_奖励补助测算7.25 198" xfId="0"/>
    <cellStyle name="好_2009年一般性转移支付标准工资_奖励补助测算7.25 198 2" xfId="0"/>
    <cellStyle name="好_2009年一般性转移支付标准工资_奖励补助测算7.25 199" xfId="0"/>
    <cellStyle name="好_2009年一般性转移支付标准工资_奖励补助测算7.25 199 2" xfId="0"/>
    <cellStyle name="好_2009年一般性转移支付标准工资_奖励补助测算7.25 2" xfId="0"/>
    <cellStyle name="好_2009年一般性转移支付标准工资_奖励补助测算7.25 2 2" xfId="0"/>
    <cellStyle name="好_2009年一般性转移支付标准工资_奖励补助测算7.25 2 2 2" xfId="0"/>
    <cellStyle name="好_2009年一般性转移支付标准工资_奖励补助测算7.25 2 2 3" xfId="0"/>
    <cellStyle name="好_2009年一般性转移支付标准工资_奖励补助测算7.25 2 2 3 2" xfId="0"/>
    <cellStyle name="好_2009年一般性转移支付标准工资_奖励补助测算7.25 2 3" xfId="0"/>
    <cellStyle name="好_2009年一般性转移支付标准工资_奖励补助测算7.25 2 4" xfId="0"/>
    <cellStyle name="好_2009年一般性转移支付标准工资_奖励补助测算7.25 2 4 2" xfId="0"/>
    <cellStyle name="好_2009年一般性转移支付标准工资_奖励补助测算7.25 20" xfId="0"/>
    <cellStyle name="好_2009年一般性转移支付标准工资_奖励补助测算7.25 20 2" xfId="0"/>
    <cellStyle name="好_2009年一般性转移支付标准工资_奖励补助测算7.25 20 2 2" xfId="0"/>
    <cellStyle name="好_2009年一般性转移支付标准工资_奖励补助测算7.25 200" xfId="0"/>
    <cellStyle name="好_2009年一般性转移支付标准工资_奖励补助测算7.25 200 2" xfId="0"/>
    <cellStyle name="好_2009年一般性转移支付标准工资_奖励补助测算7.25 201" xfId="0"/>
    <cellStyle name="好_2009年一般性转移支付标准工资_奖励补助测算7.25 201 2" xfId="0"/>
    <cellStyle name="好_2009年一般性转移支付标准工资_奖励补助测算7.25 202" xfId="0"/>
    <cellStyle name="好_2009年一般性转移支付标准工资_奖励补助测算7.25 202 2" xfId="0"/>
    <cellStyle name="好_2009年一般性转移支付标准工资_奖励补助测算7.25 203" xfId="0"/>
    <cellStyle name="好_2009年一般性转移支付标准工资_奖励补助测算7.25 203 2" xfId="0"/>
    <cellStyle name="好_2009年一般性转移支付标准工资_奖励补助测算7.25 204" xfId="0"/>
    <cellStyle name="好_2009年一般性转移支付标准工资_奖励补助测算7.25 204 2" xfId="0"/>
    <cellStyle name="好_2009年一般性转移支付标准工资_奖励补助测算7.25 205" xfId="0"/>
    <cellStyle name="好_2009年一般性转移支付标准工资_奖励补助测算7.25 205 2" xfId="0"/>
    <cellStyle name="好_2009年一般性转移支付标准工资_奖励补助测算7.25 206" xfId="0"/>
    <cellStyle name="好_2009年一般性转移支付标准工资_奖励补助测算7.25 206 2" xfId="0"/>
    <cellStyle name="好_2009年一般性转移支付标准工资_奖励补助测算7.25 207" xfId="0"/>
    <cellStyle name="好_2009年一般性转移支付标准工资_奖励补助测算7.25 207 2" xfId="0"/>
    <cellStyle name="好_2009年一般性转移支付标准工资_奖励补助测算7.25 208" xfId="0"/>
    <cellStyle name="好_2009年一般性转移支付标准工资_奖励补助测算7.25 208 2" xfId="0"/>
    <cellStyle name="好_2009年一般性转移支付标准工资_奖励补助测算7.25 209" xfId="0"/>
    <cellStyle name="好_2009年一般性转移支付标准工资_奖励补助测算7.25 209 2" xfId="0"/>
    <cellStyle name="好_2009年一般性转移支付标准工资_奖励补助测算7.25 21" xfId="0"/>
    <cellStyle name="好_2009年一般性转移支付标准工资_奖励补助测算7.25 21 2" xfId="0"/>
    <cellStyle name="好_2009年一般性转移支付标准工资_奖励补助测算7.25 21 2 2" xfId="0"/>
    <cellStyle name="好_2009年一般性转移支付标准工资_奖励补助测算7.25 210" xfId="0"/>
    <cellStyle name="好_2009年一般性转移支付标准工资_奖励补助测算7.25 210 2" xfId="0"/>
    <cellStyle name="好_2009年一般性转移支付标准工资_奖励补助测算7.25 211" xfId="0"/>
    <cellStyle name="好_2009年一般性转移支付标准工资_奖励补助测算7.25 211 2" xfId="0"/>
    <cellStyle name="好_2009年一般性转移支付标准工资_奖励补助测算7.25 212" xfId="0"/>
    <cellStyle name="好_2009年一般性转移支付标准工资_奖励补助测算7.25 212 2" xfId="0"/>
    <cellStyle name="好_2009年一般性转移支付标准工资_奖励补助测算7.25 213" xfId="0"/>
    <cellStyle name="好_2009年一般性转移支付标准工资_奖励补助测算7.25 213 2" xfId="0"/>
    <cellStyle name="好_2009年一般性转移支付标准工资_奖励补助测算7.25 214" xfId="0"/>
    <cellStyle name="好_2009年一般性转移支付标准工资_奖励补助测算7.25 214 2" xfId="0"/>
    <cellStyle name="好_2009年一般性转移支付标准工资_奖励补助测算7.25 215" xfId="0"/>
    <cellStyle name="好_2009年一般性转移支付标准工资_奖励补助测算7.25 215 2" xfId="0"/>
    <cellStyle name="好_2009年一般性转移支付标准工资_奖励补助测算7.25 216" xfId="0"/>
    <cellStyle name="好_2009年一般性转移支付标准工资_奖励补助测算7.25 216 2" xfId="0"/>
    <cellStyle name="好_2009年一般性转移支付标准工资_奖励补助测算7.25 217" xfId="0"/>
    <cellStyle name="好_2009年一般性转移支付标准工资_奖励补助测算7.25 217 2" xfId="0"/>
    <cellStyle name="好_2009年一般性转移支付标准工资_奖励补助测算7.25 218" xfId="0"/>
    <cellStyle name="好_2009年一般性转移支付标准工资_奖励补助测算7.25 218 2" xfId="0"/>
    <cellStyle name="好_2009年一般性转移支付标准工资_奖励补助测算7.25 219" xfId="0"/>
    <cellStyle name="好_2009年一般性转移支付标准工资_奖励补助测算7.25 219 2" xfId="0"/>
    <cellStyle name="好_2009年一般性转移支付标准工资_奖励补助测算7.25 22" xfId="0"/>
    <cellStyle name="好_2009年一般性转移支付标准工资_奖励补助测算7.25 22 2" xfId="0"/>
    <cellStyle name="好_2009年一般性转移支付标准工资_奖励补助测算7.25 22 2 2" xfId="0"/>
    <cellStyle name="好_2009年一般性转移支付标准工资_奖励补助测算7.25 220" xfId="0"/>
    <cellStyle name="好_2009年一般性转移支付标准工资_奖励补助测算7.25 220 2" xfId="0"/>
    <cellStyle name="好_2009年一般性转移支付标准工资_奖励补助测算7.25 221" xfId="0"/>
    <cellStyle name="好_2009年一般性转移支付标准工资_奖励补助测算7.25 221 2" xfId="0"/>
    <cellStyle name="好_2009年一般性转移支付标准工资_奖励补助测算7.25 222" xfId="0"/>
    <cellStyle name="好_2009年一般性转移支付标准工资_奖励补助测算7.25 222 2" xfId="0"/>
    <cellStyle name="好_2009年一般性转移支付标准工资_奖励补助测算7.25 223" xfId="0"/>
    <cellStyle name="好_2009年一般性转移支付标准工资_奖励补助测算7.25 223 2" xfId="0"/>
    <cellStyle name="好_2009年一般性转移支付标准工资_奖励补助测算7.25 224" xfId="0"/>
    <cellStyle name="好_2009年一般性转移支付标准工资_奖励补助测算7.25 224 2" xfId="0"/>
    <cellStyle name="好_2009年一般性转移支付标准工资_奖励补助测算7.25 225" xfId="0"/>
    <cellStyle name="好_2009年一般性转移支付标准工资_奖励补助测算7.25 225 2" xfId="0"/>
    <cellStyle name="好_2009年一般性转移支付标准工资_奖励补助测算7.25 226" xfId="0"/>
    <cellStyle name="好_2009年一般性转移支付标准工资_奖励补助测算7.25 226 2" xfId="0"/>
    <cellStyle name="好_2009年一般性转移支付标准工资_奖励补助测算7.25 227" xfId="0"/>
    <cellStyle name="好_2009年一般性转移支付标准工资_奖励补助测算7.25 227 2" xfId="0"/>
    <cellStyle name="好_2009年一般性转移支付标准工资_奖励补助测算7.25 228" xfId="0"/>
    <cellStyle name="好_2009年一般性转移支付标准工资_奖励补助测算7.25 228 2" xfId="0"/>
    <cellStyle name="好_2009年一般性转移支付标准工资_奖励补助测算7.25 229" xfId="0"/>
    <cellStyle name="好_2009年一般性转移支付标准工资_奖励补助测算7.25 23" xfId="0"/>
    <cellStyle name="好_2009年一般性转移支付标准工资_奖励补助测算7.25 23 2" xfId="0"/>
    <cellStyle name="好_2009年一般性转移支付标准工资_奖励补助测算7.25 23 2 2" xfId="0"/>
    <cellStyle name="好_2009年一般性转移支付标准工资_奖励补助测算7.25 23 3" xfId="0"/>
    <cellStyle name="好_2009年一般性转移支付标准工资_奖励补助测算7.25 230" xfId="0"/>
    <cellStyle name="好_2009年一般性转移支付标准工资_奖励补助测算7.25 231" xfId="0"/>
    <cellStyle name="好_2009年一般性转移支付标准工资_奖励补助测算7.25 24" xfId="0"/>
    <cellStyle name="好_2009年一般性转移支付标准工资_奖励补助测算7.25 24 2" xfId="0"/>
    <cellStyle name="好_2009年一般性转移支付标准工资_奖励补助测算7.25 24 2 2" xfId="0"/>
    <cellStyle name="好_2009年一般性转移支付标准工资_奖励补助测算7.25 24 3" xfId="0"/>
    <cellStyle name="好_2009年一般性转移支付标准工资_奖励补助测算7.25 25" xfId="0"/>
    <cellStyle name="好_2009年一般性转移支付标准工资_奖励补助测算7.25 25 2" xfId="0"/>
    <cellStyle name="好_2009年一般性转移支付标准工资_奖励补助测算7.25 25 2 2" xfId="0"/>
    <cellStyle name="好_2009年一般性转移支付标准工资_奖励补助测算7.25 25 3" xfId="0"/>
    <cellStyle name="好_2009年一般性转移支付标准工资_奖励补助测算7.25 26" xfId="0"/>
    <cellStyle name="好_2009年一般性转移支付标准工资_奖励补助测算7.25 26 2" xfId="0"/>
    <cellStyle name="好_2009年一般性转移支付标准工资_奖励补助测算7.25 26 2 2" xfId="0"/>
    <cellStyle name="好_2009年一般性转移支付标准工资_奖励补助测算7.25 26 3" xfId="0"/>
    <cellStyle name="好_2009年一般性转移支付标准工资_奖励补助测算7.25 27" xfId="0"/>
    <cellStyle name="好_2009年一般性转移支付标准工资_奖励补助测算7.25 27 2" xfId="0"/>
    <cellStyle name="好_2009年一般性转移支付标准工资_奖励补助测算7.25 27 2 2" xfId="0"/>
    <cellStyle name="好_2009年一般性转移支付标准工资_奖励补助测算7.25 27 3" xfId="0"/>
    <cellStyle name="好_2009年一般性转移支付标准工资_奖励补助测算7.25 28" xfId="0"/>
    <cellStyle name="好_2009年一般性转移支付标准工资_奖励补助测算7.25 28 2" xfId="0"/>
    <cellStyle name="好_2009年一般性转移支付标准工资_奖励补助测算7.25 28 2 2" xfId="0"/>
    <cellStyle name="好_2009年一般性转移支付标准工资_奖励补助测算7.25 28 3" xfId="0"/>
    <cellStyle name="好_2009年一般性转移支付标准工资_奖励补助测算7.25 29" xfId="0"/>
    <cellStyle name="好_2009年一般性转移支付标准工资_奖励补助测算7.25 29 2" xfId="0"/>
    <cellStyle name="好_2009年一般性转移支付标准工资_奖励补助测算7.25 29 2 2" xfId="0"/>
    <cellStyle name="好_2009年一般性转移支付标准工资_奖励补助测算7.25 29 3" xfId="0"/>
    <cellStyle name="好_2009年一般性转移支付标准工资_奖励补助测算7.25 29 3 2" xfId="0"/>
    <cellStyle name="好_2009年一般性转移支付标准工资_奖励补助测算7.25 29 3 2 2" xfId="0"/>
    <cellStyle name="好_2009年一般性转移支付标准工资_奖励补助测算7.25 3" xfId="0"/>
    <cellStyle name="好_2009年一般性转移支付标准工资_奖励补助测算7.25 3 2" xfId="0"/>
    <cellStyle name="好_2009年一般性转移支付标准工资_奖励补助测算7.25 3 2 2" xfId="0"/>
    <cellStyle name="好_2009年一般性转移支付标准工资_奖励补助测算7.25 3 2 3" xfId="0"/>
    <cellStyle name="好_2009年一般性转移支付标准工资_奖励补助测算7.25 3 2 3 2" xfId="0"/>
    <cellStyle name="好_2009年一般性转移支付标准工资_奖励补助测算7.25 3 3" xfId="0"/>
    <cellStyle name="好_2009年一般性转移支付标准工资_奖励补助测算7.25 3 3 2" xfId="0"/>
    <cellStyle name="好_2009年一般性转移支付标准工资_奖励补助测算7.25 3 4" xfId="0"/>
    <cellStyle name="好_2009年一般性转移支付标准工资_奖励补助测算7.25 3 5" xfId="0"/>
    <cellStyle name="好_2009年一般性转移支付标准工资_奖励补助测算7.25 3 5 2" xfId="0"/>
    <cellStyle name="好_2009年一般性转移支付标准工资_奖励补助测算7.25 30" xfId="0"/>
    <cellStyle name="好_2009年一般性转移支付标准工资_奖励补助测算7.25 30 2" xfId="0"/>
    <cellStyle name="好_2009年一般性转移支付标准工资_奖励补助测算7.25 30 2 2" xfId="0"/>
    <cellStyle name="好_2009年一般性转移支付标准工资_奖励补助测算7.25 30 3" xfId="0"/>
    <cellStyle name="好_2009年一般性转移支付标准工资_奖励补助测算7.25 31" xfId="0"/>
    <cellStyle name="好_2009年一般性转移支付标准工资_奖励补助测算7.25 31 2" xfId="0"/>
    <cellStyle name="好_2009年一般性转移支付标准工资_奖励补助测算7.25 31 2 2" xfId="0"/>
    <cellStyle name="好_2009年一般性转移支付标准工资_奖励补助测算7.25 31 3" xfId="0"/>
    <cellStyle name="好_2009年一般性转移支付标准工资_奖励补助测算7.25 32" xfId="0"/>
    <cellStyle name="好_2009年一般性转移支付标准工资_奖励补助测算7.25 32 2" xfId="0"/>
    <cellStyle name="好_2009年一般性转移支付标准工资_奖励补助测算7.25 32 2 2" xfId="0"/>
    <cellStyle name="好_2009年一般性转移支付标准工资_奖励补助测算7.25 32 3" xfId="0"/>
    <cellStyle name="好_2009年一般性转移支付标准工资_奖励补助测算7.25 33" xfId="0"/>
    <cellStyle name="好_2009年一般性转移支付标准工资_奖励补助测算7.25 33 2" xfId="0"/>
    <cellStyle name="好_2009年一般性转移支付标准工资_奖励补助测算7.25 33 2 2" xfId="0"/>
    <cellStyle name="好_2009年一般性转移支付标准工资_奖励补助测算7.25 33 3" xfId="0"/>
    <cellStyle name="好_2009年一般性转移支付标准工资_奖励补助测算7.25 34" xfId="0"/>
    <cellStyle name="好_2009年一般性转移支付标准工资_奖励补助测算7.25 34 2" xfId="0"/>
    <cellStyle name="好_2009年一般性转移支付标准工资_奖励补助测算7.25 34 2 2" xfId="0"/>
    <cellStyle name="好_2009年一般性转移支付标准工资_奖励补助测算7.25 34 3" xfId="0"/>
    <cellStyle name="好_2009年一般性转移支付标准工资_奖励补助测算7.25 35" xfId="0"/>
    <cellStyle name="好_2009年一般性转移支付标准工资_奖励补助测算7.25 35 2" xfId="0"/>
    <cellStyle name="好_2009年一般性转移支付标准工资_奖励补助测算7.25 35 2 2" xfId="0"/>
    <cellStyle name="好_2009年一般性转移支付标准工资_奖励补助测算7.25 35 3" xfId="0"/>
    <cellStyle name="好_2009年一般性转移支付标准工资_奖励补助测算7.25 36" xfId="0"/>
    <cellStyle name="好_2009年一般性转移支付标准工资_奖励补助测算7.25 36 2" xfId="0"/>
    <cellStyle name="好_2009年一般性转移支付标准工资_奖励补助测算7.25 36 2 2" xfId="0"/>
    <cellStyle name="好_2009年一般性转移支付标准工资_奖励补助测算7.25 36 3" xfId="0"/>
    <cellStyle name="好_2009年一般性转移支付标准工资_奖励补助测算7.25 37" xfId="0"/>
    <cellStyle name="好_2009年一般性转移支付标准工资_奖励补助测算7.25 37 2" xfId="0"/>
    <cellStyle name="好_2009年一般性转移支付标准工资_奖励补助测算7.25 37 2 2" xfId="0"/>
    <cellStyle name="好_2009年一般性转移支付标准工资_奖励补助测算7.25 37 3" xfId="0"/>
    <cellStyle name="好_2009年一般性转移支付标准工资_奖励补助测算7.25 38" xfId="0"/>
    <cellStyle name="好_2009年一般性转移支付标准工资_奖励补助测算7.25 38 2" xfId="0"/>
    <cellStyle name="好_2009年一般性转移支付标准工资_奖励补助测算7.25 38 2 2" xfId="0"/>
    <cellStyle name="好_2009年一般性转移支付标准工资_奖励补助测算7.25 38 3" xfId="0"/>
    <cellStyle name="好_2009年一般性转移支付标准工资_奖励补助测算7.25 39" xfId="0"/>
    <cellStyle name="好_2009年一般性转移支付标准工资_奖励补助测算7.25 39 2" xfId="0"/>
    <cellStyle name="好_2009年一般性转移支付标准工资_奖励补助测算7.25 39 2 2" xfId="0"/>
    <cellStyle name="好_2009年一般性转移支付标准工资_奖励补助测算7.25 39 3" xfId="0"/>
    <cellStyle name="好_2009年一般性转移支付标准工资_奖励补助测算7.25 4" xfId="0"/>
    <cellStyle name="好_2009年一般性转移支付标准工资_奖励补助测算7.25 4 2" xfId="0"/>
    <cellStyle name="好_2009年一般性转移支付标准工资_奖励补助测算7.25 4 2 2" xfId="0"/>
    <cellStyle name="好_2009年一般性转移支付标准工资_奖励补助测算7.25 4 2 3" xfId="0"/>
    <cellStyle name="好_2009年一般性转移支付标准工资_奖励补助测算7.25 4 2 3 2" xfId="0"/>
    <cellStyle name="好_2009年一般性转移支付标准工资_奖励补助测算7.25 4 3" xfId="0"/>
    <cellStyle name="好_2009年一般性转移支付标准工资_奖励补助测算7.25 4 3 2" xfId="0"/>
    <cellStyle name="好_2009年一般性转移支付标准工资_奖励补助测算7.25 4 4" xfId="0"/>
    <cellStyle name="好_2009年一般性转移支付标准工资_奖励补助测算7.25 4 5" xfId="0"/>
    <cellStyle name="好_2009年一般性转移支付标准工资_奖励补助测算7.25 4 5 2" xfId="0"/>
    <cellStyle name="好_2009年一般性转移支付标准工资_奖励补助测算7.25 40" xfId="0"/>
    <cellStyle name="好_2009年一般性转移支付标准工资_奖励补助测算7.25 40 2" xfId="0"/>
    <cellStyle name="好_2009年一般性转移支付标准工资_奖励补助测算7.25 40 2 2" xfId="0"/>
    <cellStyle name="好_2009年一般性转移支付标准工资_奖励补助测算7.25 40 3" xfId="0"/>
    <cellStyle name="好_2009年一般性转移支付标准工资_奖励补助测算7.25 41" xfId="0"/>
    <cellStyle name="好_2009年一般性转移支付标准工资_奖励补助测算7.25 41 2" xfId="0"/>
    <cellStyle name="好_2009年一般性转移支付标准工资_奖励补助测算7.25 41 2 2" xfId="0"/>
    <cellStyle name="好_2009年一般性转移支付标准工资_奖励补助测算7.25 41 3" xfId="0"/>
    <cellStyle name="好_2009年一般性转移支付标准工资_奖励补助测算7.25 42" xfId="0"/>
    <cellStyle name="好_2009年一般性转移支付标准工资_奖励补助测算7.25 42 2" xfId="0"/>
    <cellStyle name="好_2009年一般性转移支付标准工资_奖励补助测算7.25 42 2 2" xfId="0"/>
    <cellStyle name="好_2009年一般性转移支付标准工资_奖励补助测算7.25 42 3" xfId="0"/>
    <cellStyle name="好_2009年一般性转移支付标准工资_奖励补助测算7.25 43" xfId="0"/>
    <cellStyle name="好_2009年一般性转移支付标准工资_奖励补助测算7.25 43 2" xfId="0"/>
    <cellStyle name="好_2009年一般性转移支付标准工资_奖励补助测算7.25 43 2 2" xfId="0"/>
    <cellStyle name="好_2009年一般性转移支付标准工资_奖励补助测算7.25 43 3" xfId="0"/>
    <cellStyle name="好_2009年一般性转移支付标准工资_奖励补助测算7.25 44" xfId="0"/>
    <cellStyle name="好_2009年一般性转移支付标准工资_奖励补助测算7.25 44 2" xfId="0"/>
    <cellStyle name="好_2009年一般性转移支付标准工资_奖励补助测算7.25 44 2 2" xfId="0"/>
    <cellStyle name="好_2009年一般性转移支付标准工资_奖励补助测算7.25 44 3" xfId="0"/>
    <cellStyle name="好_2009年一般性转移支付标准工资_奖励补助测算7.25 45" xfId="0"/>
    <cellStyle name="好_2009年一般性转移支付标准工资_奖励补助测算7.25 45 2" xfId="0"/>
    <cellStyle name="好_2009年一般性转移支付标准工资_奖励补助测算7.25 45 2 2" xfId="0"/>
    <cellStyle name="好_2009年一般性转移支付标准工资_奖励补助测算7.25 45 3" xfId="0"/>
    <cellStyle name="好_2009年一般性转移支付标准工资_奖励补助测算7.25 46" xfId="0"/>
    <cellStyle name="好_2009年一般性转移支付标准工资_奖励补助测算7.25 46 2" xfId="0"/>
    <cellStyle name="好_2009年一般性转移支付标准工资_奖励补助测算7.25 46 2 2" xfId="0"/>
    <cellStyle name="好_2009年一般性转移支付标准工资_奖励补助测算7.25 46 3" xfId="0"/>
    <cellStyle name="好_2009年一般性转移支付标准工资_奖励补助测算7.25 47" xfId="0"/>
    <cellStyle name="好_2009年一般性转移支付标准工资_奖励补助测算7.25 47 2" xfId="0"/>
    <cellStyle name="好_2009年一般性转移支付标准工资_奖励补助测算7.25 47 2 2" xfId="0"/>
    <cellStyle name="好_2009年一般性转移支付标准工资_奖励补助测算7.25 47 3" xfId="0"/>
    <cellStyle name="好_2009年一般性转移支付标准工资_奖励补助测算7.25 48" xfId="0"/>
    <cellStyle name="好_2009年一般性转移支付标准工资_奖励补助测算7.25 48 2" xfId="0"/>
    <cellStyle name="好_2009年一般性转移支付标准工资_奖励补助测算7.25 49" xfId="0"/>
    <cellStyle name="好_2009年一般性转移支付标准工资_奖励补助测算7.25 49 2" xfId="0"/>
    <cellStyle name="好_2009年一般性转移支付标准工资_奖励补助测算7.25 5" xfId="0"/>
    <cellStyle name="好_2009年一般性转移支付标准工资_奖励补助测算7.25 5 2" xfId="0"/>
    <cellStyle name="好_2009年一般性转移支付标准工资_奖励补助测算7.25 5 2 2" xfId="0"/>
    <cellStyle name="好_2009年一般性转移支付标准工资_奖励补助测算7.25 5 3" xfId="0"/>
    <cellStyle name="好_2009年一般性转移支付标准工资_奖励补助测算7.25 5 3 2" xfId="0"/>
    <cellStyle name="好_2009年一般性转移支付标准工资_奖励补助测算7.25 5 4" xfId="0"/>
    <cellStyle name="好_2009年一般性转移支付标准工资_奖励补助测算7.25 50" xfId="0"/>
    <cellStyle name="好_2009年一般性转移支付标准工资_奖励补助测算7.25 50 2" xfId="0"/>
    <cellStyle name="好_2009年一般性转移支付标准工资_奖励补助测算7.25 51" xfId="0"/>
    <cellStyle name="好_2009年一般性转移支付标准工资_奖励补助测算7.25 51 2" xfId="0"/>
    <cellStyle name="好_2009年一般性转移支付标准工资_奖励补助测算7.25 52" xfId="0"/>
    <cellStyle name="好_2009年一般性转移支付标准工资_奖励补助测算7.25 52 2" xfId="0"/>
    <cellStyle name="好_2009年一般性转移支付标准工资_奖励补助测算7.25 53" xfId="0"/>
    <cellStyle name="好_2009年一般性转移支付标准工资_奖励补助测算7.25 53 2" xfId="0"/>
    <cellStyle name="好_2009年一般性转移支付标准工资_奖励补助测算7.25 54" xfId="0"/>
    <cellStyle name="好_2009年一般性转移支付标准工资_奖励补助测算7.25 54 2" xfId="0"/>
    <cellStyle name="好_2009年一般性转移支付标准工资_奖励补助测算7.25 55" xfId="0"/>
    <cellStyle name="好_2009年一般性转移支付标准工资_奖励补助测算7.25 55 2" xfId="0"/>
    <cellStyle name="好_2009年一般性转移支付标准工资_奖励补助测算7.25 56" xfId="0"/>
    <cellStyle name="好_2009年一般性转移支付标准工资_奖励补助测算7.25 56 2" xfId="0"/>
    <cellStyle name="好_2009年一般性转移支付标准工资_奖励补助测算7.25 57" xfId="0"/>
    <cellStyle name="好_2009年一般性转移支付标准工资_奖励补助测算7.25 57 2" xfId="0"/>
    <cellStyle name="好_2009年一般性转移支付标准工资_奖励补助测算7.25 57 3" xfId="0"/>
    <cellStyle name="好_2009年一般性转移支付标准工资_奖励补助测算7.25 57 3 2" xfId="0"/>
    <cellStyle name="好_2009年一般性转移支付标准工资_奖励补助测算7.25 58" xfId="0"/>
    <cellStyle name="好_2009年一般性转移支付标准工资_奖励补助测算7.25 58 2" xfId="0"/>
    <cellStyle name="好_2009年一般性转移支付标准工资_奖励补助测算7.25 58 3" xfId="0"/>
    <cellStyle name="好_2009年一般性转移支付标准工资_奖励补助测算7.25 58 3 2" xfId="0"/>
    <cellStyle name="好_2009年一般性转移支付标准工资_奖励补助测算7.25 59" xfId="0"/>
    <cellStyle name="好_2009年一般性转移支付标准工资_奖励补助测算7.25 59 2" xfId="0"/>
    <cellStyle name="好_2009年一般性转移支付标准工资_奖励补助测算7.25 59 3" xfId="0"/>
    <cellStyle name="好_2009年一般性转移支付标准工资_奖励补助测算7.25 59 3 2" xfId="0"/>
    <cellStyle name="好_2009年一般性转移支付标准工资_奖励补助测算7.25 6" xfId="0"/>
    <cellStyle name="好_2009年一般性转移支付标准工资_奖励补助测算7.25 6 2" xfId="0"/>
    <cellStyle name="好_2009年一般性转移支付标准工资_奖励补助测算7.25 6 2 2" xfId="0"/>
    <cellStyle name="好_2009年一般性转移支付标准工资_奖励补助测算7.25 6 3" xfId="0"/>
    <cellStyle name="好_2009年一般性转移支付标准工资_奖励补助测算7.25 60" xfId="0"/>
    <cellStyle name="好_2009年一般性转移支付标准工资_奖励补助测算7.25 60 2" xfId="0"/>
    <cellStyle name="好_2009年一般性转移支付标准工资_奖励补助测算7.25 60 3" xfId="0"/>
    <cellStyle name="好_2009年一般性转移支付标准工资_奖励补助测算7.25 60 3 2" xfId="0"/>
    <cellStyle name="好_2009年一般性转移支付标准工资_奖励补助测算7.25 61" xfId="0"/>
    <cellStyle name="好_2009年一般性转移支付标准工资_奖励补助测算7.25 61 2" xfId="0"/>
    <cellStyle name="好_2009年一般性转移支付标准工资_奖励补助测算7.25 61 3" xfId="0"/>
    <cellStyle name="好_2009年一般性转移支付标准工资_奖励补助测算7.25 61 3 2" xfId="0"/>
    <cellStyle name="好_2009年一般性转移支付标准工资_奖励补助测算7.25 62" xfId="0"/>
    <cellStyle name="好_2009年一般性转移支付标准工资_奖励补助测算7.25 62 2" xfId="0"/>
    <cellStyle name="好_2009年一般性转移支付标准工资_奖励补助测算7.25 62 3" xfId="0"/>
    <cellStyle name="好_2009年一般性转移支付标准工资_奖励补助测算7.25 62 3 2" xfId="0"/>
    <cellStyle name="好_2009年一般性转移支付标准工资_奖励补助测算7.25 63" xfId="0"/>
    <cellStyle name="好_2009年一般性转移支付标准工资_奖励补助测算7.25 63 2" xfId="0"/>
    <cellStyle name="好_2009年一般性转移支付标准工资_奖励补助测算7.25 63 3" xfId="0"/>
    <cellStyle name="好_2009年一般性转移支付标准工资_奖励补助测算7.25 63 3 2" xfId="0"/>
    <cellStyle name="好_2009年一般性转移支付标准工资_奖励补助测算7.25 64" xfId="0"/>
    <cellStyle name="好_2009年一般性转移支付标准工资_奖励补助测算7.25 64 2" xfId="0"/>
    <cellStyle name="好_2009年一般性转移支付标准工资_奖励补助测算7.25 64 3" xfId="0"/>
    <cellStyle name="好_2009年一般性转移支付标准工资_奖励补助测算7.25 64 4" xfId="0"/>
    <cellStyle name="好_2009年一般性转移支付标准工资_奖励补助测算7.25 64 4 2" xfId="0"/>
    <cellStyle name="好_2009年一般性转移支付标准工资_奖励补助测算7.25 65" xfId="0"/>
    <cellStyle name="好_2009年一般性转移支付标准工资_奖励补助测算7.25 65 2" xfId="0"/>
    <cellStyle name="好_2009年一般性转移支付标准工资_奖励补助测算7.25 65 3" xfId="0"/>
    <cellStyle name="好_2009年一般性转移支付标准工资_奖励补助测算7.25 65 4" xfId="0"/>
    <cellStyle name="好_2009年一般性转移支付标准工资_奖励补助测算7.25 65 4 2" xfId="0"/>
    <cellStyle name="好_2009年一般性转移支付标准工资_奖励补助测算7.25 66" xfId="0"/>
    <cellStyle name="好_2009年一般性转移支付标准工资_奖励补助测算7.25 66 2" xfId="0"/>
    <cellStyle name="好_2009年一般性转移支付标准工资_奖励补助测算7.25 66 3" xfId="0"/>
    <cellStyle name="好_2009年一般性转移支付标准工资_奖励补助测算7.25 66 4" xfId="0"/>
    <cellStyle name="好_2009年一般性转移支付标准工资_奖励补助测算7.25 66 4 2" xfId="0"/>
    <cellStyle name="好_2009年一般性转移支付标准工资_奖励补助测算7.25 67" xfId="0"/>
    <cellStyle name="好_2009年一般性转移支付标准工资_奖励补助测算7.25 67 2" xfId="0"/>
    <cellStyle name="好_2009年一般性转移支付标准工资_奖励补助测算7.25 67 3" xfId="0"/>
    <cellStyle name="好_2009年一般性转移支付标准工资_奖励补助测算7.25 67 4" xfId="0"/>
    <cellStyle name="好_2009年一般性转移支付标准工资_奖励补助测算7.25 67 4 2" xfId="0"/>
    <cellStyle name="好_2009年一般性转移支付标准工资_奖励补助测算7.25 68" xfId="0"/>
    <cellStyle name="好_2009年一般性转移支付标准工资_奖励补助测算7.25 68 2" xfId="0"/>
    <cellStyle name="好_2009年一般性转移支付标准工资_奖励补助测算7.25 68 3" xfId="0"/>
    <cellStyle name="好_2009年一般性转移支付标准工资_奖励补助测算7.25 68 4" xfId="0"/>
    <cellStyle name="好_2009年一般性转移支付标准工资_奖励补助测算7.25 68 4 2" xfId="0"/>
    <cellStyle name="好_2009年一般性转移支付标准工资_奖励补助测算7.25 69" xfId="0"/>
    <cellStyle name="好_2009年一般性转移支付标准工资_奖励补助测算7.25 69 2" xfId="0"/>
    <cellStyle name="好_2009年一般性转移支付标准工资_奖励补助测算7.25 69 3" xfId="0"/>
    <cellStyle name="好_2009年一般性转移支付标准工资_奖励补助测算7.25 69 4" xfId="0"/>
    <cellStyle name="好_2009年一般性转移支付标准工资_奖励补助测算7.25 69 4 2" xfId="0"/>
    <cellStyle name="好_2009年一般性转移支付标准工资_奖励补助测算7.25 7" xfId="0"/>
    <cellStyle name="好_2009年一般性转移支付标准工资_奖励补助测算7.25 7 2" xfId="0"/>
    <cellStyle name="好_2009年一般性转移支付标准工资_奖励补助测算7.25 7 2 2" xfId="0"/>
    <cellStyle name="好_2009年一般性转移支付标准工资_奖励补助测算7.25 7 2 2 2" xfId="0"/>
    <cellStyle name="好_2009年一般性转移支付标准工资_奖励补助测算7.25 7 2 3" xfId="0"/>
    <cellStyle name="好_2009年一般性转移支付标准工资_奖励补助测算7.25 7 2 4" xfId="0"/>
    <cellStyle name="好_2009年一般性转移支付标准工资_奖励补助测算7.25 7 3" xfId="0"/>
    <cellStyle name="好_2009年一般性转移支付标准工资_奖励补助测算7.25 7 4" xfId="0"/>
    <cellStyle name="好_2009年一般性转移支付标准工资_奖励补助测算7.25 7 5" xfId="0"/>
    <cellStyle name="好_2009年一般性转移支付标准工资_奖励补助测算7.25 70" xfId="0"/>
    <cellStyle name="好_2009年一般性转移支付标准工资_奖励补助测算7.25 70 2" xfId="0"/>
    <cellStyle name="好_2009年一般性转移支付标准工资_奖励补助测算7.25 70 3" xfId="0"/>
    <cellStyle name="好_2009年一般性转移支付标准工资_奖励补助测算7.25 70 4" xfId="0"/>
    <cellStyle name="好_2009年一般性转移支付标准工资_奖励补助测算7.25 70 4 2" xfId="0"/>
    <cellStyle name="好_2009年一般性转移支付标准工资_奖励补助测算7.25 71" xfId="0"/>
    <cellStyle name="好_2009年一般性转移支付标准工资_奖励补助测算7.25 71 2" xfId="0"/>
    <cellStyle name="好_2009年一般性转移支付标准工资_奖励补助测算7.25 71 3" xfId="0"/>
    <cellStyle name="好_2009年一般性转移支付标准工资_奖励补助测算7.25 71 4" xfId="0"/>
    <cellStyle name="好_2009年一般性转移支付标准工资_奖励补助测算7.25 71 4 2" xfId="0"/>
    <cellStyle name="好_2009年一般性转移支付标准工资_奖励补助测算7.25 72" xfId="0"/>
    <cellStyle name="好_2009年一般性转移支付标准工资_奖励补助测算7.25 72 2" xfId="0"/>
    <cellStyle name="好_2009年一般性转移支付标准工资_奖励补助测算7.25 72 3" xfId="0"/>
    <cellStyle name="好_2009年一般性转移支付标准工资_奖励补助测算7.25 72 4" xfId="0"/>
    <cellStyle name="好_2009年一般性转移支付标准工资_奖励补助测算7.25 72 4 2" xfId="0"/>
    <cellStyle name="好_2009年一般性转移支付标准工资_奖励补助测算7.25 73" xfId="0"/>
    <cellStyle name="好_2009年一般性转移支付标准工资_奖励补助测算7.25 73 2" xfId="0"/>
    <cellStyle name="好_2009年一般性转移支付标准工资_奖励补助测算7.25 73 3" xfId="0"/>
    <cellStyle name="好_2009年一般性转移支付标准工资_奖励补助测算7.25 73 4" xfId="0"/>
    <cellStyle name="好_2009年一般性转移支付标准工资_奖励补助测算7.25 73 4 2" xfId="0"/>
    <cellStyle name="好_2009年一般性转移支付标准工资_奖励补助测算7.25 74" xfId="0"/>
    <cellStyle name="好_2009年一般性转移支付标准工资_奖励补助测算7.25 74 2" xfId="0"/>
    <cellStyle name="好_2009年一般性转移支付标准工资_奖励补助测算7.25 74 3" xfId="0"/>
    <cellStyle name="好_2009年一般性转移支付标准工资_奖励补助测算7.25 74 4" xfId="0"/>
    <cellStyle name="好_2009年一般性转移支付标准工资_奖励补助测算7.25 74 4 2" xfId="0"/>
    <cellStyle name="好_2009年一般性转移支付标准工资_奖励补助测算7.25 75" xfId="0"/>
    <cellStyle name="好_2009年一般性转移支付标准工资_奖励补助测算7.25 75 2" xfId="0"/>
    <cellStyle name="好_2009年一般性转移支付标准工资_奖励补助测算7.25 75 3" xfId="0"/>
    <cellStyle name="好_2009年一般性转移支付标准工资_奖励补助测算7.25 75 4" xfId="0"/>
    <cellStyle name="好_2009年一般性转移支付标准工资_奖励补助测算7.25 75 4 2" xfId="0"/>
    <cellStyle name="好_2009年一般性转移支付标准工资_奖励补助测算7.25 76" xfId="0"/>
    <cellStyle name="好_2009年一般性转移支付标准工资_奖励补助测算7.25 76 2" xfId="0"/>
    <cellStyle name="好_2009年一般性转移支付标准工资_奖励补助测算7.25 76 3" xfId="0"/>
    <cellStyle name="好_2009年一般性转移支付标准工资_奖励补助测算7.25 76 4" xfId="0"/>
    <cellStyle name="好_2009年一般性转移支付标准工资_奖励补助测算7.25 76 4 2" xfId="0"/>
    <cellStyle name="好_2009年一般性转移支付标准工资_奖励补助测算7.25 77" xfId="0"/>
    <cellStyle name="好_2009年一般性转移支付标准工资_奖励补助测算7.25 77 2" xfId="0"/>
    <cellStyle name="好_2009年一般性转移支付标准工资_奖励补助测算7.25 77 3" xfId="0"/>
    <cellStyle name="好_2009年一般性转移支付标准工资_奖励补助测算7.25 77 4" xfId="0"/>
    <cellStyle name="好_2009年一般性转移支付标准工资_奖励补助测算7.25 77 4 2" xfId="0"/>
    <cellStyle name="好_2009年一般性转移支付标准工资_奖励补助测算7.25 78" xfId="0"/>
    <cellStyle name="好_2009年一般性转移支付标准工资_奖励补助测算7.25 78 2" xfId="0"/>
    <cellStyle name="好_2009年一般性转移支付标准工资_奖励补助测算7.25 78 3" xfId="0"/>
    <cellStyle name="好_2009年一般性转移支付标准工资_奖励补助测算7.25 78 4" xfId="0"/>
    <cellStyle name="好_2009年一般性转移支付标准工资_奖励补助测算7.25 78 4 2" xfId="0"/>
    <cellStyle name="好_2009年一般性转移支付标准工资_奖励补助测算7.25 79" xfId="0"/>
    <cellStyle name="好_2009年一般性转移支付标准工资_奖励补助测算7.25 79 2" xfId="0"/>
    <cellStyle name="好_2009年一般性转移支付标准工资_奖励补助测算7.25 79 3" xfId="0"/>
    <cellStyle name="好_2009年一般性转移支付标准工资_奖励补助测算7.25 79 4" xfId="0"/>
    <cellStyle name="好_2009年一般性转移支付标准工资_奖励补助测算7.25 79 4 2" xfId="0"/>
    <cellStyle name="好_2009年一般性转移支付标准工资_奖励补助测算7.25 8" xfId="0"/>
    <cellStyle name="好_2009年一般性转移支付标准工资_奖励补助测算7.25 8 2" xfId="0"/>
    <cellStyle name="好_2009年一般性转移支付标准工资_奖励补助测算7.25 8 2 2" xfId="0"/>
    <cellStyle name="好_2009年一般性转移支付标准工资_奖励补助测算7.25 8 2 2 2" xfId="0"/>
    <cellStyle name="好_2009年一般性转移支付标准工资_奖励补助测算7.25 8 2 3" xfId="0"/>
    <cellStyle name="好_2009年一般性转移支付标准工资_奖励补助测算7.25 8 2 4" xfId="0"/>
    <cellStyle name="好_2009年一般性转移支付标准工资_奖励补助测算7.25 8 3" xfId="0"/>
    <cellStyle name="好_2009年一般性转移支付标准工资_奖励补助测算7.25 8 4" xfId="0"/>
    <cellStyle name="好_2009年一般性转移支付标准工资_奖励补助测算7.25 8 5" xfId="0"/>
    <cellStyle name="好_2009年一般性转移支付标准工资_奖励补助测算7.25 80" xfId="0"/>
    <cellStyle name="好_2009年一般性转移支付标准工资_奖励补助测算7.25 80 2" xfId="0"/>
    <cellStyle name="好_2009年一般性转移支付标准工资_奖励补助测算7.25 80 3" xfId="0"/>
    <cellStyle name="好_2009年一般性转移支付标准工资_奖励补助测算7.25 80 4" xfId="0"/>
    <cellStyle name="好_2009年一般性转移支付标准工资_奖励补助测算7.25 80 4 2" xfId="0"/>
    <cellStyle name="好_2009年一般性转移支付标准工资_奖励补助测算7.25 81" xfId="0"/>
    <cellStyle name="好_2009年一般性转移支付标准工资_奖励补助测算7.25 81 2" xfId="0"/>
    <cellStyle name="好_2009年一般性转移支付标准工资_奖励补助测算7.25 81 3" xfId="0"/>
    <cellStyle name="好_2009年一般性转移支付标准工资_奖励补助测算7.25 81 4" xfId="0"/>
    <cellStyle name="好_2009年一般性转移支付标准工资_奖励补助测算7.25 81 4 2" xfId="0"/>
    <cellStyle name="好_2009年一般性转移支付标准工资_奖励补助测算7.25 82" xfId="0"/>
    <cellStyle name="好_2009年一般性转移支付标准工资_奖励补助测算7.25 82 2" xfId="0"/>
    <cellStyle name="好_2009年一般性转移支付标准工资_奖励补助测算7.25 82 3" xfId="0"/>
    <cellStyle name="好_2009年一般性转移支付标准工资_奖励补助测算7.25 82 4" xfId="0"/>
    <cellStyle name="好_2009年一般性转移支付标准工资_奖励补助测算7.25 82 4 2" xfId="0"/>
    <cellStyle name="好_2009年一般性转移支付标准工资_奖励补助测算7.25 83" xfId="0"/>
    <cellStyle name="好_2009年一般性转移支付标准工资_奖励补助测算7.25 83 2" xfId="0"/>
    <cellStyle name="好_2009年一般性转移支付标准工资_奖励补助测算7.25 83 3" xfId="0"/>
    <cellStyle name="好_2009年一般性转移支付标准工资_奖励补助测算7.25 83 4" xfId="0"/>
    <cellStyle name="好_2009年一般性转移支付标准工资_奖励补助测算7.25 83 4 2" xfId="0"/>
    <cellStyle name="好_2009年一般性转移支付标准工资_奖励补助测算7.25 84" xfId="0"/>
    <cellStyle name="好_2009年一般性转移支付标准工资_奖励补助测算7.25 84 2" xfId="0"/>
    <cellStyle name="好_2009年一般性转移支付标准工资_奖励补助测算7.25 84 3" xfId="0"/>
    <cellStyle name="好_2009年一般性转移支付标准工资_奖励补助测算7.25 84 4" xfId="0"/>
    <cellStyle name="好_2009年一般性转移支付标准工资_奖励补助测算7.25 84 4 2" xfId="0"/>
    <cellStyle name="好_2009年一般性转移支付标准工资_奖励补助测算7.25 85" xfId="0"/>
    <cellStyle name="好_2009年一般性转移支付标准工资_奖励补助测算7.25 85 2" xfId="0"/>
    <cellStyle name="好_2009年一般性转移支付标准工资_奖励补助测算7.25 85 3" xfId="0"/>
    <cellStyle name="好_2009年一般性转移支付标准工资_奖励补助测算7.25 85 4" xfId="0"/>
    <cellStyle name="好_2009年一般性转移支付标准工资_奖励补助测算7.25 85 4 2" xfId="0"/>
    <cellStyle name="好_2009年一般性转移支付标准工资_奖励补助测算7.25 86" xfId="0"/>
    <cellStyle name="好_2009年一般性转移支付标准工资_奖励补助测算7.25 86 2" xfId="0"/>
    <cellStyle name="好_2009年一般性转移支付标准工资_奖励补助测算7.25 86 3" xfId="0"/>
    <cellStyle name="好_2009年一般性转移支付标准工资_奖励补助测算7.25 86 4" xfId="0"/>
    <cellStyle name="好_2009年一般性转移支付标准工资_奖励补助测算7.25 86 4 2" xfId="0"/>
    <cellStyle name="好_2009年一般性转移支付标准工资_奖励补助测算7.25 87" xfId="0"/>
    <cellStyle name="好_2009年一般性转移支付标准工资_奖励补助测算7.25 87 2" xfId="0"/>
    <cellStyle name="好_2009年一般性转移支付标准工资_奖励补助测算7.25 87 3" xfId="0"/>
    <cellStyle name="好_2009年一般性转移支付标准工资_奖励补助测算7.25 87 4" xfId="0"/>
    <cellStyle name="好_2009年一般性转移支付标准工资_奖励补助测算7.25 87 4 2" xfId="0"/>
    <cellStyle name="好_2009年一般性转移支付标准工资_奖励补助测算7.25 88" xfId="0"/>
    <cellStyle name="好_2009年一般性转移支付标准工资_奖励补助测算7.25 88 2" xfId="0"/>
    <cellStyle name="好_2009年一般性转移支付标准工资_奖励补助测算7.25 88 3" xfId="0"/>
    <cellStyle name="好_2009年一般性转移支付标准工资_奖励补助测算7.25 88 4" xfId="0"/>
    <cellStyle name="好_2009年一般性转移支付标准工资_奖励补助测算7.25 88 4 2" xfId="0"/>
    <cellStyle name="好_2009年一般性转移支付标准工资_奖励补助测算7.25 89" xfId="0"/>
    <cellStyle name="好_2009年一般性转移支付标准工资_奖励补助测算7.25 89 2" xfId="0"/>
    <cellStyle name="好_2009年一般性转移支付标准工资_奖励补助测算7.25 89 3" xfId="0"/>
    <cellStyle name="好_2009年一般性转移支付标准工资_奖励补助测算7.25 89 4" xfId="0"/>
    <cellStyle name="好_2009年一般性转移支付标准工资_奖励补助测算7.25 89 4 2" xfId="0"/>
    <cellStyle name="好_2009年一般性转移支付标准工资_奖励补助测算7.25 9" xfId="0"/>
    <cellStyle name="好_2009年一般性转移支付标准工资_奖励补助测算7.25 9 2" xfId="0"/>
    <cellStyle name="好_2009年一般性转移支付标准工资_奖励补助测算7.25 9 2 2" xfId="0"/>
    <cellStyle name="好_2009年一般性转移支付标准工资_奖励补助测算7.25 9 2 2 2" xfId="0"/>
    <cellStyle name="好_2009年一般性转移支付标准工资_奖励补助测算7.25 9 2 3" xfId="0"/>
    <cellStyle name="好_2009年一般性转移支付标准工资_奖励补助测算7.25 9 2 4" xfId="0"/>
    <cellStyle name="好_2009年一般性转移支付标准工资_奖励补助测算7.25 9 3" xfId="0"/>
    <cellStyle name="好_2009年一般性转移支付标准工资_奖励补助测算7.25 9 4" xfId="0"/>
    <cellStyle name="好_2009年一般性转移支付标准工资_奖励补助测算7.25 9 5" xfId="0"/>
    <cellStyle name="好_2009年一般性转移支付标准工资_奖励补助测算7.25 90" xfId="0"/>
    <cellStyle name="好_2009年一般性转移支付标准工资_奖励补助测算7.25 90 2" xfId="0"/>
    <cellStyle name="好_2009年一般性转移支付标准工资_奖励补助测算7.25 90 3" xfId="0"/>
    <cellStyle name="好_2009年一般性转移支付标准工资_奖励补助测算7.25 90 4" xfId="0"/>
    <cellStyle name="好_2009年一般性转移支付标准工资_奖励补助测算7.25 90 4 2" xfId="0"/>
    <cellStyle name="好_2009年一般性转移支付标准工资_奖励补助测算7.25 91" xfId="0"/>
    <cellStyle name="好_2009年一般性转移支付标准工资_奖励补助测算7.25 91 2" xfId="0"/>
    <cellStyle name="好_2009年一般性转移支付标准工资_奖励补助测算7.25 91 3" xfId="0"/>
    <cellStyle name="好_2009年一般性转移支付标准工资_奖励补助测算7.25 91 4" xfId="0"/>
    <cellStyle name="好_2009年一般性转移支付标准工资_奖励补助测算7.25 91 4 2" xfId="0"/>
    <cellStyle name="好_2009年一般性转移支付标准工资_奖励补助测算7.25 92" xfId="0"/>
    <cellStyle name="好_2009年一般性转移支付标准工资_奖励补助测算7.25 92 2" xfId="0"/>
    <cellStyle name="好_2009年一般性转移支付标准工资_奖励补助测算7.25 92 3" xfId="0"/>
    <cellStyle name="好_2009年一般性转移支付标准工资_奖励补助测算7.25 92 4" xfId="0"/>
    <cellStyle name="好_2009年一般性转移支付标准工资_奖励补助测算7.25 92 4 2" xfId="0"/>
    <cellStyle name="好_2009年一般性转移支付标准工资_奖励补助测算7.25 93" xfId="0"/>
    <cellStyle name="好_2009年一般性转移支付标准工资_奖励补助测算7.25 93 2" xfId="0"/>
    <cellStyle name="好_2009年一般性转移支付标准工资_奖励补助测算7.25 93 3" xfId="0"/>
    <cellStyle name="好_2009年一般性转移支付标准工资_奖励补助测算7.25 93 4" xfId="0"/>
    <cellStyle name="好_2009年一般性转移支付标准工资_奖励补助测算7.25 93 4 2" xfId="0"/>
    <cellStyle name="好_2009年一般性转移支付标准工资_奖励补助测算7.25 94" xfId="0"/>
    <cellStyle name="好_2009年一般性转移支付标准工资_奖励补助测算7.25 94 2" xfId="0"/>
    <cellStyle name="好_2009年一般性转移支付标准工资_奖励补助测算7.25 94 3" xfId="0"/>
    <cellStyle name="好_2009年一般性转移支付标准工资_奖励补助测算7.25 94 4" xfId="0"/>
    <cellStyle name="好_2009年一般性转移支付标准工资_奖励补助测算7.25 94 4 2" xfId="0"/>
    <cellStyle name="好_2009年一般性转移支付标准工资_奖励补助测算7.25 95" xfId="0"/>
    <cellStyle name="好_2009年一般性转移支付标准工资_奖励补助测算7.25 95 2" xfId="0"/>
    <cellStyle name="好_2009年一般性转移支付标准工资_奖励补助测算7.25 95 3" xfId="0"/>
    <cellStyle name="好_2009年一般性转移支付标准工资_奖励补助测算7.25 95 4" xfId="0"/>
    <cellStyle name="好_2009年一般性转移支付标准工资_奖励补助测算7.25 95 4 2" xfId="0"/>
    <cellStyle name="好_2009年一般性转移支付标准工资_奖励补助测算7.25 96" xfId="0"/>
    <cellStyle name="好_2009年一般性转移支付标准工资_奖励补助测算7.25 96 2" xfId="0"/>
    <cellStyle name="好_2009年一般性转移支付标准工资_奖励补助测算7.25 96 3" xfId="0"/>
    <cellStyle name="好_2009年一般性转移支付标准工资_奖励补助测算7.25 96 4" xfId="0"/>
    <cellStyle name="好_2009年一般性转移支付标准工资_奖励补助测算7.25 96 4 2" xfId="0"/>
    <cellStyle name="好_2009年一般性转移支付标准工资_奖励补助测算7.25 97" xfId="0"/>
    <cellStyle name="好_2009年一般性转移支付标准工资_奖励补助测算7.25 97 2" xfId="0"/>
    <cellStyle name="好_2009年一般性转移支付标准工资_奖励补助测算7.25 97 3" xfId="0"/>
    <cellStyle name="好_2009年一般性转移支付标准工资_奖励补助测算7.25 97 4" xfId="0"/>
    <cellStyle name="好_2009年一般性转移支付标准工资_奖励补助测算7.25 97 4 2" xfId="0"/>
    <cellStyle name="好_2009年一般性转移支付标准工资_奖励补助测算7.25 98" xfId="0"/>
    <cellStyle name="好_2009年一般性转移支付标准工资_奖励补助测算7.25 98 2" xfId="0"/>
    <cellStyle name="好_2009年一般性转移支付标准工资_奖励补助测算7.25 98 3" xfId="0"/>
    <cellStyle name="好_2009年一般性转移支付标准工资_奖励补助测算7.25 98 4" xfId="0"/>
    <cellStyle name="好_2009年一般性转移支付标准工资_奖励补助测算7.25 98 4 2" xfId="0"/>
    <cellStyle name="好_2009年一般性转移支付标准工资_奖励补助测算7.25 99" xfId="0"/>
    <cellStyle name="好_2009年一般性转移支付标准工资_奖励补助测算7.25 99 2" xfId="0"/>
    <cellStyle name="好_2009年一般性转移支付标准工资_奖励补助测算7.25 99 3" xfId="0"/>
    <cellStyle name="好_2009年一般性转移支付标准工资_奖励补助测算7.25 99 4" xfId="0"/>
    <cellStyle name="好_2009年一般性转移支付标准工资_奖励补助测算7.25 99 4 2" xfId="0"/>
    <cellStyle name="好_2011年梧州市校舍维修改造项目计划" xfId="0"/>
    <cellStyle name="好_2011年梧州市校舍维修改造项目计划 2" xfId="0"/>
    <cellStyle name="好_2011年梧州市校舍维修改造项目计划 3" xfId="0"/>
    <cellStyle name="好_2011年梧州市校舍维修改造项目计划 4" xfId="0"/>
    <cellStyle name="好_2011年梧州市校舍维修改造项目计划_方案" xfId="0"/>
    <cellStyle name="好_2011年梧州市校舍维修改造项目计划_方案 2" xfId="0"/>
    <cellStyle name="好_2011年梧州市校舍维修改造项目计划_桂财教(2012)287号附件" xfId="0"/>
    <cellStyle name="好_2011年梧州市校舍维修改造项目计划_桂财教(2012)287号附件 2" xfId="0"/>
    <cellStyle name="好_2011年梧州市校舍维修改造项目计划_桂财教(2012)287号附件_方案" xfId="0"/>
    <cellStyle name="好_2011年梧州市校舍维修改造项目计划_桂财教(2012)287号附件_方案 2" xfId="0"/>
    <cellStyle name="好_2011年梧州市校舍维修改造项目计划_桂财教(2012)287号附件_社保处项目" xfId="0"/>
    <cellStyle name="好_2011年梧州市校舍维修改造项目计划_桂财教(2012)287号附件_社保处项目 2" xfId="0"/>
    <cellStyle name="好_2011年梧州市校舍维修改造项目计划_社保处项目" xfId="0"/>
    <cellStyle name="好_2011年梧州市校舍维修改造项目计划_社保处项目 2" xfId="0"/>
    <cellStyle name="好_2011年高校质量工程经费分配表" xfId="0"/>
    <cellStyle name="好_2011年高校质量工程经费分配表 2" xfId="0"/>
    <cellStyle name="好_2011年高校质量工程经费分配表 3" xfId="0"/>
    <cellStyle name="好_2011年高校质量工程经费分配表 4" xfId="0"/>
    <cellStyle name="好_2011年高校质量工程经费分配表_方案" xfId="0"/>
    <cellStyle name="好_2011年高校质量工程经费分配表_方案 2" xfId="0"/>
    <cellStyle name="好_2011年高校质量工程经费分配表_桂财教(2012)287号附件" xfId="0"/>
    <cellStyle name="好_2011年高校质量工程经费分配表_桂财教(2012)287号附件 2" xfId="0"/>
    <cellStyle name="好_2011年高校质量工程经费分配表_桂财教(2012)287号附件_方案" xfId="0"/>
    <cellStyle name="好_2011年高校质量工程经费分配表_桂财教(2012)287号附件_方案 2" xfId="0"/>
    <cellStyle name="好_2011年高校质量工程经费分配表_桂财教(2012)287号附件_社保处项目" xfId="0"/>
    <cellStyle name="好_2011年高校质量工程经费分配表_桂财教(2012)287号附件_社保处项目 2" xfId="0"/>
    <cellStyle name="好_2011年高校质量工程经费分配表_社保处项目" xfId="0"/>
    <cellStyle name="好_2011年高校质量工程经费分配表_社保处项目 2" xfId="0"/>
    <cellStyle name="好_2013年薄改计划资金附件(1221修订）" xfId="0"/>
    <cellStyle name="好_2013年薄改计划资金附件(1221修订） 2" xfId="0"/>
    <cellStyle name="好_2013年薄改计划资金附件(1221修订） 2 2" xfId="0"/>
    <cellStyle name="好_2013年薄改计划资金附件(1221修订） 2 3" xfId="0"/>
    <cellStyle name="好_2013年薄改计划资金附件(1221修订） 3" xfId="0"/>
    <cellStyle name="好_2013年薄改计划资金附件(1221修订） 4" xfId="0"/>
    <cellStyle name="好_2013年薄改计划资金附件1220" xfId="0"/>
    <cellStyle name="好_2013年薄改计划资金附件1220 2" xfId="0"/>
    <cellStyle name="好_2013年薄改计划资金附件1220 2 2" xfId="0"/>
    <cellStyle name="好_2013年薄改计划资金附件1220 2 3" xfId="0"/>
    <cellStyle name="好_2013年薄改计划资金附件1220 3" xfId="0"/>
    <cellStyle name="好_2013年薄改计划资金附件1220 4" xfId="0"/>
    <cellStyle name="好_2、土地面积、人口、粮食产量基本情况" xfId="0"/>
    <cellStyle name="好_2、土地面积、人口、粮食产量基本情况 2" xfId="0"/>
    <cellStyle name="好_2、土地面积、人口、粮食产量基本情况 2 2" xfId="0"/>
    <cellStyle name="好_2、土地面积、人口、粮食产量基本情况 2 2 2" xfId="0"/>
    <cellStyle name="好_2、土地面积、人口、粮食产量基本情况 2 2 3" xfId="0"/>
    <cellStyle name="好_2、土地面积、人口、粮食产量基本情况 2 2 3 2" xfId="0"/>
    <cellStyle name="好_2、土地面积、人口、粮食产量基本情况 2 3" xfId="0"/>
    <cellStyle name="好_2、土地面积、人口、粮食产量基本情况 2 4" xfId="0"/>
    <cellStyle name="好_2、土地面积、人口、粮食产量基本情况 2 4 2" xfId="0"/>
    <cellStyle name="好_2、土地面积、人口、粮食产量基本情况 3" xfId="0"/>
    <cellStyle name="好_2、土地面积、人口、粮食产量基本情况 3 2" xfId="0"/>
    <cellStyle name="好_2、土地面积、人口、粮食产量基本情况 3 2 2" xfId="0"/>
    <cellStyle name="好_2、土地面积、人口、粮食产量基本情况 4" xfId="0"/>
    <cellStyle name="好_2、土地面积、人口、粮食产量基本情况 4 2" xfId="0"/>
    <cellStyle name="好_2、土地面积、人口、粮食产量基本情况 4 3" xfId="0"/>
    <cellStyle name="好_2、土地面积、人口、粮食产量基本情况 4 3 2" xfId="0"/>
    <cellStyle name="好_530623_2006年县级财政报表附表" xfId="0"/>
    <cellStyle name="好_530623_2006年县级财政报表附表 2" xfId="0"/>
    <cellStyle name="好_530623_2006年县级财政报表附表 2 2" xfId="0"/>
    <cellStyle name="好_530623_2006年县级财政报表附表 2 2 2" xfId="0"/>
    <cellStyle name="好_530623_2006年县级财政报表附表 2 2 3" xfId="0"/>
    <cellStyle name="好_530623_2006年县级财政报表附表 2 2 4" xfId="0"/>
    <cellStyle name="好_530623_2006年县级财政报表附表 2 3" xfId="0"/>
    <cellStyle name="好_530623_2006年县级财政报表附表 2 4" xfId="0"/>
    <cellStyle name="好_530623_2006年县级财政报表附表 2 5" xfId="0"/>
    <cellStyle name="好_530623_2006年县级财政报表附表 3" xfId="0"/>
    <cellStyle name="好_530623_2006年县级财政报表附表 3 2" xfId="0"/>
    <cellStyle name="好_530623_2006年县级财政报表附表 3 2 2" xfId="0"/>
    <cellStyle name="好_530623_2006年县级财政报表附表 3 3" xfId="0"/>
    <cellStyle name="好_530623_2006年县级财政报表附表 3 4" xfId="0"/>
    <cellStyle name="好_530623_2006年县级财政报表附表 4" xfId="0"/>
    <cellStyle name="好_530623_2006年县级财政报表附表 4 2" xfId="0"/>
    <cellStyle name="好_530623_2006年县级财政报表附表 5" xfId="0"/>
    <cellStyle name="好_530623_2006年县级财政报表附表 6" xfId="0"/>
    <cellStyle name="好_530629_2006年县级财政报表附表" xfId="0"/>
    <cellStyle name="好_530629_2006年县级财政报表附表 2" xfId="0"/>
    <cellStyle name="好_530629_2006年县级财政报表附表 2 2" xfId="0"/>
    <cellStyle name="好_530629_2006年县级财政报表附表 2 2 2" xfId="0"/>
    <cellStyle name="好_530629_2006年县级财政报表附表 2 2 2 2" xfId="0"/>
    <cellStyle name="好_530629_2006年县级财政报表附表 2 2 2 2 2" xfId="0"/>
    <cellStyle name="好_530629_2006年县级财政报表附表 2 2 3" xfId="0"/>
    <cellStyle name="好_530629_2006年县级财政报表附表 2 2 4" xfId="0"/>
    <cellStyle name="好_530629_2006年县级财政报表附表 2 3" xfId="0"/>
    <cellStyle name="好_530629_2006年县级财政报表附表 2 3 2" xfId="0"/>
    <cellStyle name="好_530629_2006年县级财政报表附表 2 3 3" xfId="0"/>
    <cellStyle name="好_530629_2006年县级财政报表附表 2 4" xfId="0"/>
    <cellStyle name="好_530629_2006年县级财政报表附表 2 5" xfId="0"/>
    <cellStyle name="好_530629_2006年县级财政报表附表 2 6" xfId="0"/>
    <cellStyle name="好_530629_2006年县级财政报表附表 2 6 2" xfId="0"/>
    <cellStyle name="好_530629_2006年县级财政报表附表 3" xfId="0"/>
    <cellStyle name="好_530629_2006年县级财政报表附表 3 2" xfId="0"/>
    <cellStyle name="好_530629_2006年县级财政报表附表 3 2 2" xfId="0"/>
    <cellStyle name="好_530629_2006年县级财政报表附表 3 2 3" xfId="0"/>
    <cellStyle name="好_530629_2006年县级财政报表附表 3 2 4" xfId="0"/>
    <cellStyle name="好_530629_2006年县级财政报表附表 3 3" xfId="0"/>
    <cellStyle name="好_530629_2006年县级财政报表附表 3 4" xfId="0"/>
    <cellStyle name="好_530629_2006年县级财政报表附表 3 5" xfId="0"/>
    <cellStyle name="好_530629_2006年县级财政报表附表 4" xfId="0"/>
    <cellStyle name="好_530629_2006年县级财政报表附表 4 2" xfId="0"/>
    <cellStyle name="好_530629_2006年县级财政报表附表 4 2 2" xfId="0"/>
    <cellStyle name="好_530629_2006年县级财政报表附表 4 2 2 2" xfId="0"/>
    <cellStyle name="好_530629_2006年县级财政报表附表 4 3" xfId="0"/>
    <cellStyle name="好_530629_2006年县级财政报表附表 4 4" xfId="0"/>
    <cellStyle name="好_530629_2006年县级财政报表附表 5" xfId="0"/>
    <cellStyle name="好_530629_2006年县级财政报表附表 5 2" xfId="0"/>
    <cellStyle name="好_530629_2006年县级财政报表附表 6" xfId="0"/>
    <cellStyle name="好_530629_2006年县级财政报表附表 7" xfId="0"/>
    <cellStyle name="好_530629_2006年县级财政报表附表 8" xfId="0"/>
    <cellStyle name="好_530629_2006年县级财政报表附表 8 2" xfId="0"/>
    <cellStyle name="好_5334_2006年迪庆县级财政报表附表" xfId="0"/>
    <cellStyle name="好_5334_2006年迪庆县级财政报表附表 2" xfId="0"/>
    <cellStyle name="好_5334_2006年迪庆县级财政报表附表 2 2" xfId="0"/>
    <cellStyle name="好_5334_2006年迪庆县级财政报表附表 2 2 2" xfId="0"/>
    <cellStyle name="好_5334_2006年迪庆县级财政报表附表 2 2 2 2" xfId="0"/>
    <cellStyle name="好_5334_2006年迪庆县级财政报表附表 2 2 2 2 2" xfId="0"/>
    <cellStyle name="好_5334_2006年迪庆县级财政报表附表 2 2 3" xfId="0"/>
    <cellStyle name="好_5334_2006年迪庆县级财政报表附表 2 2 4" xfId="0"/>
    <cellStyle name="好_5334_2006年迪庆县级财政报表附表 2 3" xfId="0"/>
    <cellStyle name="好_5334_2006年迪庆县级财政报表附表 2 3 2" xfId="0"/>
    <cellStyle name="好_5334_2006年迪庆县级财政报表附表 2 3 3" xfId="0"/>
    <cellStyle name="好_5334_2006年迪庆县级财政报表附表 2 4" xfId="0"/>
    <cellStyle name="好_5334_2006年迪庆县级财政报表附表 2 5" xfId="0"/>
    <cellStyle name="好_5334_2006年迪庆县级财政报表附表 2 6" xfId="0"/>
    <cellStyle name="好_5334_2006年迪庆县级财政报表附表 2 6 2" xfId="0"/>
    <cellStyle name="好_5334_2006年迪庆县级财政报表附表 3" xfId="0"/>
    <cellStyle name="好_5334_2006年迪庆县级财政报表附表 3 2" xfId="0"/>
    <cellStyle name="好_5334_2006年迪庆县级财政报表附表 3 2 2" xfId="0"/>
    <cellStyle name="好_5334_2006年迪庆县级财政报表附表 3 2 3" xfId="0"/>
    <cellStyle name="好_5334_2006年迪庆县级财政报表附表 3 2 4" xfId="0"/>
    <cellStyle name="好_5334_2006年迪庆县级财政报表附表 3 3" xfId="0"/>
    <cellStyle name="好_5334_2006年迪庆县级财政报表附表 3 4" xfId="0"/>
    <cellStyle name="好_5334_2006年迪庆县级财政报表附表 3 5" xfId="0"/>
    <cellStyle name="好_5334_2006年迪庆县级财政报表附表 4" xfId="0"/>
    <cellStyle name="好_5334_2006年迪庆县级财政报表附表 4 2" xfId="0"/>
    <cellStyle name="好_5334_2006年迪庆县级财政报表附表 4 2 2" xfId="0"/>
    <cellStyle name="好_5334_2006年迪庆县级财政报表附表 4 2 2 2" xfId="0"/>
    <cellStyle name="好_5334_2006年迪庆县级财政报表附表 4 3" xfId="0"/>
    <cellStyle name="好_5334_2006年迪庆县级财政报表附表 4 4" xfId="0"/>
    <cellStyle name="好_5334_2006年迪庆县级财政报表附表 5" xfId="0"/>
    <cellStyle name="好_5334_2006年迪庆县级财政报表附表 5 2" xfId="0"/>
    <cellStyle name="好_5334_2006年迪庆县级财政报表附表 6" xfId="0"/>
    <cellStyle name="好_5334_2006年迪庆县级财政报表附表 7" xfId="0"/>
    <cellStyle name="好_5334_2006年迪庆县级财政报表附表 8" xfId="0"/>
    <cellStyle name="好_5334_2006年迪庆县级财政报表附表 8 2" xfId="0"/>
    <cellStyle name="好_Book1" xfId="0"/>
    <cellStyle name="好_Book1 2" xfId="0"/>
    <cellStyle name="好_Book1 2 2" xfId="0"/>
    <cellStyle name="好_Book1 2 2 2" xfId="0"/>
    <cellStyle name="好_Book1 2 2 2 2" xfId="0"/>
    <cellStyle name="好_Book1 2 2 3" xfId="0"/>
    <cellStyle name="好_Book1 2 2 3 2" xfId="0"/>
    <cellStyle name="好_Book1 2 2 4" xfId="0"/>
    <cellStyle name="好_Book1 2 3" xfId="0"/>
    <cellStyle name="好_Book1 2 3 2" xfId="0"/>
    <cellStyle name="好_Book1 2 4" xfId="0"/>
    <cellStyle name="好_Book1 2 4 2" xfId="0"/>
    <cellStyle name="好_Book1 2 5" xfId="0"/>
    <cellStyle name="好_Book1 3" xfId="0"/>
    <cellStyle name="好_Book1 3 2" xfId="0"/>
    <cellStyle name="好_Book1 3 2 2" xfId="0"/>
    <cellStyle name="好_Book1 3 2 3" xfId="0"/>
    <cellStyle name="好_Book1 3 2 4" xfId="0"/>
    <cellStyle name="好_Book1 3 3" xfId="0"/>
    <cellStyle name="好_Book1 3 3 2" xfId="0"/>
    <cellStyle name="好_Book1 3 4" xfId="0"/>
    <cellStyle name="好_Book1 3 5" xfId="0"/>
    <cellStyle name="好_Book1 4" xfId="0"/>
    <cellStyle name="好_Book1 4 2" xfId="0"/>
    <cellStyle name="好_Book1 4 2 2" xfId="0"/>
    <cellStyle name="好_Book1 4 3" xfId="0"/>
    <cellStyle name="好_Book1 4 4" xfId="0"/>
    <cellStyle name="好_Book1 5" xfId="0"/>
    <cellStyle name="好_Book1 5 2" xfId="0"/>
    <cellStyle name="好_Book1 5 3" xfId="0"/>
    <cellStyle name="好_Book1 5 4" xfId="0"/>
    <cellStyle name="好_Book1 6" xfId="0"/>
    <cellStyle name="好_Book1 6 2" xfId="0"/>
    <cellStyle name="好_Book1 7" xfId="0"/>
    <cellStyle name="好_Book1 8" xfId="0"/>
    <cellStyle name="好_Book1 9" xfId="0"/>
    <cellStyle name="好_Book1_1" xfId="0"/>
    <cellStyle name="好_Book1_1 2" xfId="0"/>
    <cellStyle name="好_Book1_1 2 2" xfId="0"/>
    <cellStyle name="好_Book1_1 2 3" xfId="0"/>
    <cellStyle name="好_Book1_1 3" xfId="0"/>
    <cellStyle name="好_Book1_1 4" xfId="0"/>
    <cellStyle name="好_Book1_桂教报〔2011〕75号附件1的附件3" xfId="0"/>
    <cellStyle name="好_Book1_桂教报〔2011〕75号附件1的附件3 2" xfId="0"/>
    <cellStyle name="好_Book1_桂教报〔2011〕75号附件1的附件3 2 2" xfId="0"/>
    <cellStyle name="好_Book1_桂教报〔2011〕75号附件1的附件3 2 3" xfId="0"/>
    <cellStyle name="好_Book1_桂教报〔2011〕75号附件1的附件3 3" xfId="0"/>
    <cellStyle name="好_Book1_桂教报〔2011〕75号附件1的附件3 4" xfId="0"/>
    <cellStyle name="好_Book1_桂财教(2012)287号附件" xfId="0"/>
    <cellStyle name="好_Book1_桂财教(2012)287号附件 2" xfId="0"/>
    <cellStyle name="好_Book1_桂财教(2012)287号附件 2 2" xfId="0"/>
    <cellStyle name="好_Book1_桂财教(2012)287号附件 2 2 2" xfId="0"/>
    <cellStyle name="好_Book1_桂财教(2012)287号附件 2 2 2 2" xfId="0"/>
    <cellStyle name="好_Book1_桂财教(2012)287号附件 2 2 3" xfId="0"/>
    <cellStyle name="好_Book1_桂财教(2012)287号附件 2 3" xfId="0"/>
    <cellStyle name="好_Book1_桂财教(2012)287号附件 2 3 2" xfId="0"/>
    <cellStyle name="好_Book1_桂财教(2012)287号附件 2 3 2 2" xfId="0"/>
    <cellStyle name="好_Book1_桂财教(2012)287号附件 2 3 3" xfId="0"/>
    <cellStyle name="好_Book1_桂财教(2012)287号附件 2 4" xfId="0"/>
    <cellStyle name="好_Book1_桂财教(2012)287号附件 2 4 2" xfId="0"/>
    <cellStyle name="好_Book1_桂财教(2012)287号附件 3" xfId="0"/>
    <cellStyle name="好_Book1_桂财教(2012)287号附件 3 2" xfId="0"/>
    <cellStyle name="好_Book1_桂财教(2012)287号附件 3 2 2" xfId="0"/>
    <cellStyle name="好_Book1_桂财教(2012)287号附件 3 2 2 2" xfId="0"/>
    <cellStyle name="好_Book1_桂财教(2012)287号附件 3 2 3" xfId="0"/>
    <cellStyle name="好_Book1_桂财教(2012)287号附件 3 3" xfId="0"/>
    <cellStyle name="好_Book1_桂财教(2012)287号附件 3 3 2" xfId="0"/>
    <cellStyle name="好_Book1_桂财教(2012)287号附件 3 4" xfId="0"/>
    <cellStyle name="好_Book1_桂财教(2012)287号附件 4" xfId="0"/>
    <cellStyle name="好_Book1_桂财教(2012)287号附件 4 2" xfId="0"/>
    <cellStyle name="好_Book1_桂财教(2012)287号附件 4 2 2" xfId="0"/>
    <cellStyle name="好_Book1_桂财教(2012)287号附件 4 2 2 2" xfId="0"/>
    <cellStyle name="好_Book1_桂财教(2012)287号附件 4 2 3" xfId="0"/>
    <cellStyle name="好_Book1_桂财教(2012)287号附件 4 3" xfId="0"/>
    <cellStyle name="好_Book1_桂财教(2012)287号附件 4 3 2" xfId="0"/>
    <cellStyle name="好_Book1_桂财教(2012)287号附件 4 4" xfId="0"/>
    <cellStyle name="好_Book1_桂财教(2012)287号附件 5" xfId="0"/>
    <cellStyle name="好_Book1_桂财教(2012)287号附件 5 2" xfId="0"/>
    <cellStyle name="好_Book1_桂财教(2012)287号附件 5 2 2" xfId="0"/>
    <cellStyle name="好_Book1_桂财教(2012)287号附件 5 3" xfId="0"/>
    <cellStyle name="好_Book1_桂财教(2012)287号附件_方案" xfId="0"/>
    <cellStyle name="好_Book1_桂财教(2012)287号附件_方案 2" xfId="0"/>
    <cellStyle name="好_Book1_桂财教(2012)287号附件_方案 2 2" xfId="0"/>
    <cellStyle name="好_Book1_桂财教(2012)287号附件_方案 2 2 2" xfId="0"/>
    <cellStyle name="好_Book1_桂财教(2012)287号附件_方案 2 3" xfId="0"/>
    <cellStyle name="好_Book1_桂财教(2012)287号附件_方案 3" xfId="0"/>
    <cellStyle name="好_Book1_桂财教(2012)287号附件_方案 3 2" xfId="0"/>
    <cellStyle name="好_Book1_桂财教(2012)287号附件_方案 3 2 2" xfId="0"/>
    <cellStyle name="好_Book1_桂财教(2012)287号附件_方案 3 3" xfId="0"/>
    <cellStyle name="好_Book1_桂财教(2012)287号附件_方案 4" xfId="0"/>
    <cellStyle name="好_Book1_桂财教(2012)287号附件_方案 4 2" xfId="0"/>
    <cellStyle name="好_Book1_桂财教(2012)287号附件_社保处项目" xfId="0"/>
    <cellStyle name="好_Book1_桂财教(2012)287号附件_社保处项目 2" xfId="0"/>
    <cellStyle name="好_Book1_桂财教(2012)287号附件_社保处项目 2 2" xfId="0"/>
    <cellStyle name="好_Book1_桂财教(2012)287号附件_社保处项目 2 2 2" xfId="0"/>
    <cellStyle name="好_Book1_桂财教(2012)287号附件_社保处项目 2 3" xfId="0"/>
    <cellStyle name="好_Book1_桂财教(2012)287号附件_社保处项目 3" xfId="0"/>
    <cellStyle name="好_Book1_桂财教(2012)287号附件_社保处项目 3 2" xfId="0"/>
    <cellStyle name="好_Book1_桂财教(2012)287号附件_社保处项目 3 2 2" xfId="0"/>
    <cellStyle name="好_Book1_桂财教(2012)287号附件_社保处项目 3 3" xfId="0"/>
    <cellStyle name="好_Book1_桂财教(2012)287号附件_社保处项目 4" xfId="0"/>
    <cellStyle name="好_Book1_桂财教(2012)287号附件_社保处项目 4 2" xfId="0"/>
    <cellStyle name="好_Book2" xfId="0"/>
    <cellStyle name="好_Book2 2" xfId="0"/>
    <cellStyle name="好_Book2 2 2" xfId="0"/>
    <cellStyle name="好_Book2 2 2 2" xfId="0"/>
    <cellStyle name="好_Book2 2 2 2 2" xfId="0"/>
    <cellStyle name="好_Book2 2 2 2 2 2" xfId="0"/>
    <cellStyle name="好_Book2 2 2 3" xfId="0"/>
    <cellStyle name="好_Book2 2 2 4" xfId="0"/>
    <cellStyle name="好_Book2 2 3" xfId="0"/>
    <cellStyle name="好_Book2 2 3 2" xfId="0"/>
    <cellStyle name="好_Book2 2 3 3" xfId="0"/>
    <cellStyle name="好_Book2 2 4" xfId="0"/>
    <cellStyle name="好_Book2 2 5" xfId="0"/>
    <cellStyle name="好_Book2 2 6" xfId="0"/>
    <cellStyle name="好_Book2 2 6 2" xfId="0"/>
    <cellStyle name="好_Book2 3" xfId="0"/>
    <cellStyle name="好_Book2 3 2" xfId="0"/>
    <cellStyle name="好_Book2 3 2 2" xfId="0"/>
    <cellStyle name="好_Book2 3 2 3" xfId="0"/>
    <cellStyle name="好_Book2 3 2 4" xfId="0"/>
    <cellStyle name="好_Book2 3 3" xfId="0"/>
    <cellStyle name="好_Book2 3 4" xfId="0"/>
    <cellStyle name="好_Book2 3 5" xfId="0"/>
    <cellStyle name="好_Book2 4" xfId="0"/>
    <cellStyle name="好_Book2 4 2" xfId="0"/>
    <cellStyle name="好_Book2 4 2 2" xfId="0"/>
    <cellStyle name="好_Book2 4 2 2 2" xfId="0"/>
    <cellStyle name="好_Book2 4 3" xfId="0"/>
    <cellStyle name="好_Book2 4 4" xfId="0"/>
    <cellStyle name="好_Book2 5" xfId="0"/>
    <cellStyle name="好_Book2 5 2" xfId="0"/>
    <cellStyle name="好_Book2 6" xfId="0"/>
    <cellStyle name="好_Book2 7" xfId="0"/>
    <cellStyle name="好_Book2 8" xfId="0"/>
    <cellStyle name="好_Book2 8 2" xfId="0"/>
    <cellStyle name="好_M01-2(州市补助收入)" xfId="0"/>
    <cellStyle name="好_M01-2(州市补助收入) 2" xfId="0"/>
    <cellStyle name="好_M01-2(州市补助收入) 2 2" xfId="0"/>
    <cellStyle name="好_M01-2(州市补助收入) 2 2 2" xfId="0"/>
    <cellStyle name="好_M01-2(州市补助收入) 2 2 2 2" xfId="0"/>
    <cellStyle name="好_M01-2(州市补助收入) 2 2 2 2 2" xfId="0"/>
    <cellStyle name="好_M01-2(州市补助收入) 2 2 3" xfId="0"/>
    <cellStyle name="好_M01-2(州市补助收入) 2 2 4" xfId="0"/>
    <cellStyle name="好_M01-2(州市补助收入) 2 3" xfId="0"/>
    <cellStyle name="好_M01-2(州市补助收入) 2 3 2" xfId="0"/>
    <cellStyle name="好_M01-2(州市补助收入) 2 3 3" xfId="0"/>
    <cellStyle name="好_M01-2(州市补助收入) 2 4" xfId="0"/>
    <cellStyle name="好_M01-2(州市补助收入) 2 5" xfId="0"/>
    <cellStyle name="好_M01-2(州市补助收入) 2 6" xfId="0"/>
    <cellStyle name="好_M01-2(州市补助收入) 2 6 2" xfId="0"/>
    <cellStyle name="好_M01-2(州市补助收入) 3" xfId="0"/>
    <cellStyle name="好_M01-2(州市补助收入) 3 2" xfId="0"/>
    <cellStyle name="好_M01-2(州市补助收入) 3 2 2" xfId="0"/>
    <cellStyle name="好_M01-2(州市补助收入) 3 2 3" xfId="0"/>
    <cellStyle name="好_M01-2(州市补助收入) 3 2 4" xfId="0"/>
    <cellStyle name="好_M01-2(州市补助收入) 3 3" xfId="0"/>
    <cellStyle name="好_M01-2(州市补助收入) 3 4" xfId="0"/>
    <cellStyle name="好_M01-2(州市补助收入) 3 5" xfId="0"/>
    <cellStyle name="好_M01-2(州市补助收入) 4" xfId="0"/>
    <cellStyle name="好_M01-2(州市补助收入) 4 2" xfId="0"/>
    <cellStyle name="好_M01-2(州市补助收入) 4 2 2" xfId="0"/>
    <cellStyle name="好_M01-2(州市补助收入) 4 2 2 2" xfId="0"/>
    <cellStyle name="好_M01-2(州市补助收入) 4 3" xfId="0"/>
    <cellStyle name="好_M01-2(州市补助收入) 4 4" xfId="0"/>
    <cellStyle name="好_M01-2(州市补助收入) 5" xfId="0"/>
    <cellStyle name="好_M01-2(州市补助收入) 5 2" xfId="0"/>
    <cellStyle name="好_M01-2(州市补助收入) 6" xfId="0"/>
    <cellStyle name="好_M01-2(州市补助收入) 7" xfId="0"/>
    <cellStyle name="好_M01-2(州市补助收入) 8" xfId="0"/>
    <cellStyle name="好_M01-2(州市补助收入) 8 2" xfId="0"/>
    <cellStyle name="好_M03" xfId="0"/>
    <cellStyle name="好_M03 2" xfId="0"/>
    <cellStyle name="好_M03 2 2" xfId="0"/>
    <cellStyle name="好_M03 2 2 2" xfId="0"/>
    <cellStyle name="好_M03 2 2 2 2" xfId="0"/>
    <cellStyle name="好_M03 2 2 2 2 2" xfId="0"/>
    <cellStyle name="好_M03 2 2 3" xfId="0"/>
    <cellStyle name="好_M03 2 2 4" xfId="0"/>
    <cellStyle name="好_M03 2 3" xfId="0"/>
    <cellStyle name="好_M03 2 3 2" xfId="0"/>
    <cellStyle name="好_M03 2 3 3" xfId="0"/>
    <cellStyle name="好_M03 2 4" xfId="0"/>
    <cellStyle name="好_M03 2 5" xfId="0"/>
    <cellStyle name="好_M03 2 6" xfId="0"/>
    <cellStyle name="好_M03 2 6 2" xfId="0"/>
    <cellStyle name="好_M03 3" xfId="0"/>
    <cellStyle name="好_M03 3 2" xfId="0"/>
    <cellStyle name="好_M03 3 2 2" xfId="0"/>
    <cellStyle name="好_M03 3 2 3" xfId="0"/>
    <cellStyle name="好_M03 3 2 4" xfId="0"/>
    <cellStyle name="好_M03 3 3" xfId="0"/>
    <cellStyle name="好_M03 3 4" xfId="0"/>
    <cellStyle name="好_M03 3 5" xfId="0"/>
    <cellStyle name="好_M03 4" xfId="0"/>
    <cellStyle name="好_M03 4 2" xfId="0"/>
    <cellStyle name="好_M03 4 2 2" xfId="0"/>
    <cellStyle name="好_M03 4 2 2 2" xfId="0"/>
    <cellStyle name="好_M03 4 3" xfId="0"/>
    <cellStyle name="好_M03 4 4" xfId="0"/>
    <cellStyle name="好_M03 5" xfId="0"/>
    <cellStyle name="好_M03 5 2" xfId="0"/>
    <cellStyle name="好_M03 6" xfId="0"/>
    <cellStyle name="好_M03 7" xfId="0"/>
    <cellStyle name="好_M03 8" xfId="0"/>
    <cellStyle name="好_M03 8 2" xfId="0"/>
    <cellStyle name="好_Sheet1" xfId="0"/>
    <cellStyle name="好_Sheet1 2" xfId="0"/>
    <cellStyle name="好_Sheet1 2 2" xfId="0"/>
    <cellStyle name="好_Sheet1 2 2 2" xfId="0"/>
    <cellStyle name="好_Sheet1 2 2 2 2" xfId="0"/>
    <cellStyle name="好_Sheet1 2 2 2 2 2" xfId="0"/>
    <cellStyle name="好_Sheet1 2 2 3" xfId="0"/>
    <cellStyle name="好_Sheet1 2 2 3 2" xfId="0"/>
    <cellStyle name="好_Sheet1 2 2 4" xfId="0"/>
    <cellStyle name="好_Sheet1 2 3" xfId="0"/>
    <cellStyle name="好_Sheet1 2 3 2" xfId="0"/>
    <cellStyle name="好_Sheet1 2 3 2 2" xfId="0"/>
    <cellStyle name="好_Sheet1 2 3 2 2 2" xfId="0"/>
    <cellStyle name="好_Sheet1 2 3 3" xfId="0"/>
    <cellStyle name="好_Sheet1 2 3 3 2" xfId="0"/>
    <cellStyle name="好_Sheet1 2 3 4" xfId="0"/>
    <cellStyle name="好_Sheet1 2 4" xfId="0"/>
    <cellStyle name="好_Sheet1 2 4 2" xfId="0"/>
    <cellStyle name="好_Sheet1 2 4 2 2" xfId="0"/>
    <cellStyle name="好_Sheet1 2 5" xfId="0"/>
    <cellStyle name="好_Sheet1 3" xfId="0"/>
    <cellStyle name="好_Sheet1 3 2" xfId="0"/>
    <cellStyle name="好_Sheet1 3 2 2" xfId="0"/>
    <cellStyle name="好_Sheet1 3 2 2 2" xfId="0"/>
    <cellStyle name="好_Sheet1 3 2 2 2 2" xfId="0"/>
    <cellStyle name="好_Sheet1 3 2 2 3" xfId="0"/>
    <cellStyle name="好_Sheet1 3 2 3" xfId="0"/>
    <cellStyle name="好_Sheet1 3 3" xfId="0"/>
    <cellStyle name="好_Sheet1 3 3 2" xfId="0"/>
    <cellStyle name="好_Sheet1 3 3 2 2" xfId="0"/>
    <cellStyle name="好_Sheet1 3 3 3" xfId="0"/>
    <cellStyle name="好_Sheet1 3 4" xfId="0"/>
    <cellStyle name="好_Sheet1 3 4 2" xfId="0"/>
    <cellStyle name="好_Sheet1 4" xfId="0"/>
    <cellStyle name="好_Sheet1 4 2" xfId="0"/>
    <cellStyle name="好_Sheet1 4 2 2" xfId="0"/>
    <cellStyle name="好_Sheet1 4 2 2 2" xfId="0"/>
    <cellStyle name="好_Sheet1 4 2 2 2 2" xfId="0"/>
    <cellStyle name="好_Sheet1 4 2 2 3" xfId="0"/>
    <cellStyle name="好_Sheet1 4 2 3" xfId="0"/>
    <cellStyle name="好_Sheet1 4 3" xfId="0"/>
    <cellStyle name="好_Sheet1 4 3 2" xfId="0"/>
    <cellStyle name="好_Sheet1 4 3 2 2" xfId="0"/>
    <cellStyle name="好_Sheet1 4 3 3" xfId="0"/>
    <cellStyle name="好_Sheet1 4 4" xfId="0"/>
    <cellStyle name="好_Sheet1 4 4 2" xfId="0"/>
    <cellStyle name="好_Sheet1 5" xfId="0"/>
    <cellStyle name="好_Sheet1 5 2" xfId="0"/>
    <cellStyle name="好_Sheet1 5 2 2" xfId="0"/>
    <cellStyle name="好_Sheet1 5 2 2 2" xfId="0"/>
    <cellStyle name="好_Sheet1 5 2 3" xfId="0"/>
    <cellStyle name="好_Sheet1 5 3" xfId="0"/>
    <cellStyle name="好_Sheet1 6" xfId="0"/>
    <cellStyle name="好_Sheet1 6 2" xfId="0"/>
    <cellStyle name="好_Sheet1_方案" xfId="0"/>
    <cellStyle name="好_Sheet1_方案 2" xfId="0"/>
    <cellStyle name="好_Sheet1_方案 2 2" xfId="0"/>
    <cellStyle name="好_Sheet1_方案 2 2 2" xfId="0"/>
    <cellStyle name="好_Sheet1_方案 2 2 2 2" xfId="0"/>
    <cellStyle name="好_Sheet1_方案 2 3" xfId="0"/>
    <cellStyle name="好_Sheet1_方案 2 3 2" xfId="0"/>
    <cellStyle name="好_Sheet1_方案 3" xfId="0"/>
    <cellStyle name="好_Sheet1_方案 3 2" xfId="0"/>
    <cellStyle name="好_Sheet1_方案 3 2 2" xfId="0"/>
    <cellStyle name="好_Sheet1_方案 3 2 2 2" xfId="0"/>
    <cellStyle name="好_Sheet1_方案 3 3" xfId="0"/>
    <cellStyle name="好_Sheet1_方案 3 3 2" xfId="0"/>
    <cellStyle name="好_Sheet1_方案 4" xfId="0"/>
    <cellStyle name="好_Sheet1_方案 4 2" xfId="0"/>
    <cellStyle name="好_Sheet1_方案 4 2 2" xfId="0"/>
    <cellStyle name="好_Sheet1_方案_1" xfId="0"/>
    <cellStyle name="好_Sheet1_方案_1 2" xfId="0"/>
    <cellStyle name="好_Sheet1_方案_1 2 2" xfId="0"/>
    <cellStyle name="好_Sheet1_方案_1 2 2 2" xfId="0"/>
    <cellStyle name="好_Sheet1_方案_1 2 2 2 2" xfId="0"/>
    <cellStyle name="好_Sheet1_方案_1 2 3" xfId="0"/>
    <cellStyle name="好_Sheet1_方案_1 2 3 2" xfId="0"/>
    <cellStyle name="好_Sheet1_方案_1 3" xfId="0"/>
    <cellStyle name="好_Sheet1_方案_1 3 2" xfId="0"/>
    <cellStyle name="好_Sheet1_方案_1 3 2 2" xfId="0"/>
    <cellStyle name="好_Sheet1_方案_1 3 2 2 2" xfId="0"/>
    <cellStyle name="好_Sheet1_方案_1 3 3" xfId="0"/>
    <cellStyle name="好_Sheet1_方案_1 3 3 2" xfId="0"/>
    <cellStyle name="好_Sheet1_方案_1 4" xfId="0"/>
    <cellStyle name="好_Sheet1_方案_1 4 2" xfId="0"/>
    <cellStyle name="好_Sheet1_方案_1 4 2 2" xfId="0"/>
    <cellStyle name="好_Sheet1_桂财教(2012)287号附件" xfId="0"/>
    <cellStyle name="好_Sheet1_桂财教(2012)287号附件 2" xfId="0"/>
    <cellStyle name="好_Sheet1_桂财教(2012)287号附件 2 2" xfId="0"/>
    <cellStyle name="好_Sheet1_桂财教(2012)287号附件 2 2 2" xfId="0"/>
    <cellStyle name="好_Sheet1_桂财教(2012)287号附件 2 2 2 2" xfId="0"/>
    <cellStyle name="好_Sheet1_桂财教(2012)287号附件 2 2 2 2 2" xfId="0"/>
    <cellStyle name="好_Sheet1_桂财教(2012)287号附件 2 2 3" xfId="0"/>
    <cellStyle name="好_Sheet1_桂财教(2012)287号附件 2 2 3 2" xfId="0"/>
    <cellStyle name="好_Sheet1_桂财教(2012)287号附件 2 3" xfId="0"/>
    <cellStyle name="好_Sheet1_桂财教(2012)287号附件 2 3 2" xfId="0"/>
    <cellStyle name="好_Sheet1_桂财教(2012)287号附件 2 3 2 2" xfId="0"/>
    <cellStyle name="好_Sheet1_桂财教(2012)287号附件 2 3 2 2 2" xfId="0"/>
    <cellStyle name="好_Sheet1_桂财教(2012)287号附件 2 3 3" xfId="0"/>
    <cellStyle name="好_Sheet1_桂财教(2012)287号附件 2 3 3 2" xfId="0"/>
    <cellStyle name="好_Sheet1_桂财教(2012)287号附件 2 4" xfId="0"/>
    <cellStyle name="好_Sheet1_桂财教(2012)287号附件 2 4 2" xfId="0"/>
    <cellStyle name="好_Sheet1_桂财教(2012)287号附件 2 4 2 2" xfId="0"/>
    <cellStyle name="好_Sheet1_桂财教(2012)287号附件 3" xfId="0"/>
    <cellStyle name="好_Sheet1_桂财教(2012)287号附件 3 2" xfId="0"/>
    <cellStyle name="好_Sheet1_桂财教(2012)287号附件 3 2 2" xfId="0"/>
    <cellStyle name="好_Sheet1_桂财教(2012)287号附件 3 2 2 2" xfId="0"/>
    <cellStyle name="好_Sheet1_桂财教(2012)287号附件 3 2 2 2 2" xfId="0"/>
    <cellStyle name="好_Sheet1_桂财教(2012)287号附件 3 2 2 3" xfId="0"/>
    <cellStyle name="好_Sheet1_桂财教(2012)287号附件 3 2 3" xfId="0"/>
    <cellStyle name="好_Sheet1_桂财教(2012)287号附件 3 3" xfId="0"/>
    <cellStyle name="好_Sheet1_桂财教(2012)287号附件 3 3 2" xfId="0"/>
    <cellStyle name="好_Sheet1_桂财教(2012)287号附件 3 3 2 2" xfId="0"/>
    <cellStyle name="好_Sheet1_桂财教(2012)287号附件 3 3 3" xfId="0"/>
    <cellStyle name="好_Sheet1_桂财教(2012)287号附件 3 4" xfId="0"/>
    <cellStyle name="好_Sheet1_桂财教(2012)287号附件 4" xfId="0"/>
    <cellStyle name="好_Sheet1_桂财教(2012)287号附件 4 2" xfId="0"/>
    <cellStyle name="好_Sheet1_桂财教(2012)287号附件 4 2 2" xfId="0"/>
    <cellStyle name="好_Sheet1_桂财教(2012)287号附件 4 2 2 2" xfId="0"/>
    <cellStyle name="好_Sheet1_桂财教(2012)287号附件 4 2 2 2 2" xfId="0"/>
    <cellStyle name="好_Sheet1_桂财教(2012)287号附件 4 2 2 3" xfId="0"/>
    <cellStyle name="好_Sheet1_桂财教(2012)287号附件 4 2 3" xfId="0"/>
    <cellStyle name="好_Sheet1_桂财教(2012)287号附件 4 3" xfId="0"/>
    <cellStyle name="好_Sheet1_桂财教(2012)287号附件 4 3 2" xfId="0"/>
    <cellStyle name="好_Sheet1_桂财教(2012)287号附件 4 3 2 2" xfId="0"/>
    <cellStyle name="好_Sheet1_桂财教(2012)287号附件 4 3 3" xfId="0"/>
    <cellStyle name="好_Sheet1_桂财教(2012)287号附件 4 4" xfId="0"/>
    <cellStyle name="好_Sheet1_桂财教(2012)287号附件 5" xfId="0"/>
    <cellStyle name="好_Sheet1_桂财教(2012)287号附件 5 2" xfId="0"/>
    <cellStyle name="好_Sheet1_桂财教(2012)287号附件 5 2 2" xfId="0"/>
    <cellStyle name="好_Sheet1_桂财教(2012)287号附件 5 2 2 2" xfId="0"/>
    <cellStyle name="好_Sheet1_桂财教(2012)287号附件 5 2 3" xfId="0"/>
    <cellStyle name="好_Sheet1_桂财教(2012)287号附件 5 3" xfId="0"/>
    <cellStyle name="好_Sheet1_桂财教(2012)287号附件_方案" xfId="0"/>
    <cellStyle name="好_Sheet1_桂财教(2012)287号附件_方案 2" xfId="0"/>
    <cellStyle name="好_Sheet1_桂财教(2012)287号附件_方案 2 2" xfId="0"/>
    <cellStyle name="好_Sheet1_桂财教(2012)287号附件_方案 2 2 2" xfId="0"/>
    <cellStyle name="好_Sheet1_桂财教(2012)287号附件_方案 2 2 2 2" xfId="0"/>
    <cellStyle name="好_Sheet1_桂财教(2012)287号附件_方案 2 3" xfId="0"/>
    <cellStyle name="好_Sheet1_桂财教(2012)287号附件_方案 2 3 2" xfId="0"/>
    <cellStyle name="好_Sheet1_桂财教(2012)287号附件_方案 3" xfId="0"/>
    <cellStyle name="好_Sheet1_桂财教(2012)287号附件_方案 3 2" xfId="0"/>
    <cellStyle name="好_Sheet1_桂财教(2012)287号附件_方案 3 2 2" xfId="0"/>
    <cellStyle name="好_Sheet1_桂财教(2012)287号附件_方案 3 2 2 2" xfId="0"/>
    <cellStyle name="好_Sheet1_桂财教(2012)287号附件_方案 3 3" xfId="0"/>
    <cellStyle name="好_Sheet1_桂财教(2012)287号附件_方案 3 3 2" xfId="0"/>
    <cellStyle name="好_Sheet1_桂财教(2012)287号附件_方案 4" xfId="0"/>
    <cellStyle name="好_Sheet1_桂财教(2012)287号附件_方案 4 2" xfId="0"/>
    <cellStyle name="好_Sheet1_桂财教(2012)287号附件_方案 4 2 2" xfId="0"/>
    <cellStyle name="好_Sheet1_桂财教(2012)287号附件_社保处项目" xfId="0"/>
    <cellStyle name="好_Sheet1_桂财教(2012)287号附件_社保处项目 2" xfId="0"/>
    <cellStyle name="好_Sheet1_桂财教(2012)287号附件_社保处项目 2 2" xfId="0"/>
    <cellStyle name="好_Sheet1_桂财教(2012)287号附件_社保处项目 2 2 2" xfId="0"/>
    <cellStyle name="好_Sheet1_桂财教(2012)287号附件_社保处项目 2 2 2 2" xfId="0"/>
    <cellStyle name="好_Sheet1_桂财教(2012)287号附件_社保处项目 2 3" xfId="0"/>
    <cellStyle name="好_Sheet1_桂财教(2012)287号附件_社保处项目 2 3 2" xfId="0"/>
    <cellStyle name="好_Sheet1_桂财教(2012)287号附件_社保处项目 3" xfId="0"/>
    <cellStyle name="好_Sheet1_桂财教(2012)287号附件_社保处项目 3 2" xfId="0"/>
    <cellStyle name="好_Sheet1_桂财教(2012)287号附件_社保处项目 3 2 2" xfId="0"/>
    <cellStyle name="好_Sheet1_桂财教(2012)287号附件_社保处项目 3 2 2 2" xfId="0"/>
    <cellStyle name="好_Sheet1_桂财教(2012)287号附件_社保处项目 3 2 2 3" xfId="0"/>
    <cellStyle name="好_Sheet1_桂财教(2012)287号附件_社保处项目 3 3" xfId="0"/>
    <cellStyle name="好_Sheet1_桂财教(2012)287号附件_社保处项目 3 3 2" xfId="0"/>
    <cellStyle name="好_Sheet1_桂财教(2012)287号附件_社保处项目 4" xfId="0"/>
    <cellStyle name="好_Sheet1_桂财教(2012)287号附件_社保处项目 4 2" xfId="0"/>
    <cellStyle name="好_Sheet1_桂财教(2012)287号附件_社保处项目 4 2 2" xfId="0"/>
    <cellStyle name="好_Sheet1_社保处项目" xfId="0"/>
    <cellStyle name="好_Sheet1_社保处项目 2" xfId="0"/>
    <cellStyle name="好_Sheet1_社保处项目 2 2" xfId="0"/>
    <cellStyle name="好_Sheet1_社保处项目 2 2 2" xfId="0"/>
    <cellStyle name="好_Sheet1_社保处项目 2 2 2 2" xfId="0"/>
    <cellStyle name="好_Sheet1_社保处项目 2 3" xfId="0"/>
    <cellStyle name="好_Sheet1_社保处项目 2 3 2" xfId="0"/>
    <cellStyle name="好_Sheet1_社保处项目 3" xfId="0"/>
    <cellStyle name="好_Sheet1_社保处项目 3 2" xfId="0"/>
    <cellStyle name="好_Sheet1_社保处项目 3 2 2" xfId="0"/>
    <cellStyle name="好_Sheet1_社保处项目 3 2 2 2" xfId="0"/>
    <cellStyle name="好_Sheet1_社保处项目 3 3" xfId="0"/>
    <cellStyle name="好_Sheet1_社保处项目 3 3 2" xfId="0"/>
    <cellStyle name="好_Sheet1_社保处项目 4" xfId="0"/>
    <cellStyle name="好_Sheet1_社保处项目 4 2" xfId="0"/>
    <cellStyle name="好_Sheet1_社保处项目 4 2 2" xfId="0"/>
    <cellStyle name="好_Sheet3" xfId="0"/>
    <cellStyle name="好_Sheet3 2" xfId="0"/>
    <cellStyle name="好_Sheet3 2 2" xfId="0"/>
    <cellStyle name="好_Sheet3 2 2 2" xfId="0"/>
    <cellStyle name="好_Sheet3 2 2 2 2" xfId="0"/>
    <cellStyle name="好_Sheet3 2 3" xfId="0"/>
    <cellStyle name="好_Sheet3 2 3 2" xfId="0"/>
    <cellStyle name="好_Sheet3 3" xfId="0"/>
    <cellStyle name="好_Sheet3 3 2" xfId="0"/>
    <cellStyle name="好_Sheet3 3 2 2" xfId="0"/>
    <cellStyle name="好_Sheet3 3 2 2 2" xfId="0"/>
    <cellStyle name="好_Sheet3 3 3" xfId="0"/>
    <cellStyle name="好_Sheet3 3 3 2" xfId="0"/>
    <cellStyle name="好_Sheet3 4" xfId="0"/>
    <cellStyle name="好_Sheet3 4 2" xfId="0"/>
    <cellStyle name="好_Sheet3 4 2 2" xfId="0"/>
    <cellStyle name="好_~4190974" xfId="0"/>
    <cellStyle name="好_~4190974 2" xfId="0"/>
    <cellStyle name="好_~4190974 2 2" xfId="0"/>
    <cellStyle name="好_~4190974 2 2 2" xfId="0"/>
    <cellStyle name="好_~4190974 2 2 3" xfId="0"/>
    <cellStyle name="好_~4190974 2 2 3 2" xfId="0"/>
    <cellStyle name="好_~4190974 2 3" xfId="0"/>
    <cellStyle name="好_~4190974 2 4" xfId="0"/>
    <cellStyle name="好_~4190974 2 4 2" xfId="0"/>
    <cellStyle name="好_~4190974 3" xfId="0"/>
    <cellStyle name="好_~4190974 3 2" xfId="0"/>
    <cellStyle name="好_~4190974 3 2 2" xfId="0"/>
    <cellStyle name="好_~4190974 4" xfId="0"/>
    <cellStyle name="好_~4190974 4 2" xfId="0"/>
    <cellStyle name="好_~4190974 4 3" xfId="0"/>
    <cellStyle name="好_~4190974 4 3 2" xfId="0"/>
    <cellStyle name="好_~5676413" xfId="0"/>
    <cellStyle name="好_~5676413 2" xfId="0"/>
    <cellStyle name="好_~5676413 2 2" xfId="0"/>
    <cellStyle name="好_~5676413 2 2 2" xfId="0"/>
    <cellStyle name="好_~5676413 2 2 3" xfId="0"/>
    <cellStyle name="好_~5676413 2 2 3 2" xfId="0"/>
    <cellStyle name="好_~5676413 2 3" xfId="0"/>
    <cellStyle name="好_~5676413 2 4" xfId="0"/>
    <cellStyle name="好_~5676413 2 4 2" xfId="0"/>
    <cellStyle name="好_~5676413 3" xfId="0"/>
    <cellStyle name="好_~5676413 3 2" xfId="0"/>
    <cellStyle name="好_~5676413 3 2 2" xfId="0"/>
    <cellStyle name="好_~5676413 4" xfId="0"/>
    <cellStyle name="好_~5676413 4 2" xfId="0"/>
    <cellStyle name="好_~5676413 4 3" xfId="0"/>
    <cellStyle name="好_~5676413 4 3 2" xfId="0"/>
    <cellStyle name="好_三季度－表二" xfId="0"/>
    <cellStyle name="好_三季度－表二 2" xfId="0"/>
    <cellStyle name="好_三季度－表二 2 2" xfId="0"/>
    <cellStyle name="好_三季度－表二 2 2 2" xfId="0"/>
    <cellStyle name="好_三季度－表二 2 2 2 2" xfId="0"/>
    <cellStyle name="好_三季度－表二 2 2 3" xfId="0"/>
    <cellStyle name="好_三季度－表二 2 2 3 2" xfId="0"/>
    <cellStyle name="好_三季度－表二 2 2 3 2 2" xfId="0"/>
    <cellStyle name="好_三季度－表二 2 2 4" xfId="0"/>
    <cellStyle name="好_三季度－表二 2 3" xfId="0"/>
    <cellStyle name="好_三季度－表二 2 3 2" xfId="0"/>
    <cellStyle name="好_三季度－表二 2 3 3" xfId="0"/>
    <cellStyle name="好_三季度－表二 2 4" xfId="0"/>
    <cellStyle name="好_三季度－表二 2 5" xfId="0"/>
    <cellStyle name="好_三季度－表二 2 6" xfId="0"/>
    <cellStyle name="好_三季度－表二 2 6 2" xfId="0"/>
    <cellStyle name="好_三季度－表二 3" xfId="0"/>
    <cellStyle name="好_三季度－表二 3 2" xfId="0"/>
    <cellStyle name="好_三季度－表二 3 2 2" xfId="0"/>
    <cellStyle name="好_三季度－表二 3 2 2 2" xfId="0"/>
    <cellStyle name="好_三季度－表二 3 2 3" xfId="0"/>
    <cellStyle name="好_三季度－表二 3 2 4" xfId="0"/>
    <cellStyle name="好_三季度－表二 3 3" xfId="0"/>
    <cellStyle name="好_三季度－表二 3 4" xfId="0"/>
    <cellStyle name="好_三季度－表二 3 5" xfId="0"/>
    <cellStyle name="好_三季度－表二 4" xfId="0"/>
    <cellStyle name="好_三季度－表二 4 2" xfId="0"/>
    <cellStyle name="好_三季度－表二 4 2 2" xfId="0"/>
    <cellStyle name="好_三季度－表二 4 3" xfId="0"/>
    <cellStyle name="好_三季度－表二 4 3 2" xfId="0"/>
    <cellStyle name="好_三季度－表二 4 3 2 2" xfId="0"/>
    <cellStyle name="好_三季度－表二 4 4" xfId="0"/>
    <cellStyle name="好_三季度－表二 5" xfId="0"/>
    <cellStyle name="好_三季度－表二 5 2" xfId="0"/>
    <cellStyle name="好_三季度－表二 5 3" xfId="0"/>
    <cellStyle name="好_三季度－表二 6" xfId="0"/>
    <cellStyle name="好_三季度－表二 6 2" xfId="0"/>
    <cellStyle name="好_三季度－表二 7" xfId="0"/>
    <cellStyle name="好_三季度－表二 8" xfId="0"/>
    <cellStyle name="好_三季度－表二 9" xfId="0"/>
    <cellStyle name="好_三季度－表二 9 2" xfId="0"/>
    <cellStyle name="好_下半年禁吸戒毒经费1000万元" xfId="0"/>
    <cellStyle name="好_下半年禁吸戒毒经费1000万元 2" xfId="0"/>
    <cellStyle name="好_下半年禁吸戒毒经费1000万元 2 2" xfId="0"/>
    <cellStyle name="好_下半年禁吸戒毒经费1000万元 2 2 2" xfId="0"/>
    <cellStyle name="好_下半年禁吸戒毒经费1000万元 2 2 2 2" xfId="0"/>
    <cellStyle name="好_下半年禁吸戒毒经费1000万元 2 2 3" xfId="0"/>
    <cellStyle name="好_下半年禁吸戒毒经费1000万元 2 2 3 2" xfId="0"/>
    <cellStyle name="好_下半年禁吸戒毒经费1000万元 2 2 3 2 2" xfId="0"/>
    <cellStyle name="好_下半年禁吸戒毒经费1000万元 2 2 4" xfId="0"/>
    <cellStyle name="好_下半年禁吸戒毒经费1000万元 2 3" xfId="0"/>
    <cellStyle name="好_下半年禁吸戒毒经费1000万元 2 3 2" xfId="0"/>
    <cellStyle name="好_下半年禁吸戒毒经费1000万元 2 3 3" xfId="0"/>
    <cellStyle name="好_下半年禁吸戒毒经费1000万元 2 4" xfId="0"/>
    <cellStyle name="好_下半年禁吸戒毒经费1000万元 2 5" xfId="0"/>
    <cellStyle name="好_下半年禁吸戒毒经费1000万元 2 6" xfId="0"/>
    <cellStyle name="好_下半年禁吸戒毒经费1000万元 2 6 2" xfId="0"/>
    <cellStyle name="好_下半年禁吸戒毒经费1000万元 3" xfId="0"/>
    <cellStyle name="好_下半年禁吸戒毒经费1000万元 3 2" xfId="0"/>
    <cellStyle name="好_下半年禁吸戒毒经费1000万元 3 2 2" xfId="0"/>
    <cellStyle name="好_下半年禁吸戒毒经费1000万元 3 2 2 2" xfId="0"/>
    <cellStyle name="好_下半年禁吸戒毒经费1000万元 3 2 3" xfId="0"/>
    <cellStyle name="好_下半年禁吸戒毒经费1000万元 3 2 4" xfId="0"/>
    <cellStyle name="好_下半年禁吸戒毒经费1000万元 3 3" xfId="0"/>
    <cellStyle name="好_下半年禁吸戒毒经费1000万元 3 4" xfId="0"/>
    <cellStyle name="好_下半年禁吸戒毒经费1000万元 3 5" xfId="0"/>
    <cellStyle name="好_下半年禁吸戒毒经费1000万元 4" xfId="0"/>
    <cellStyle name="好_下半年禁吸戒毒经费1000万元 4 2" xfId="0"/>
    <cellStyle name="好_下半年禁吸戒毒经费1000万元 4 2 2" xfId="0"/>
    <cellStyle name="好_下半年禁吸戒毒经费1000万元 4 3" xfId="0"/>
    <cellStyle name="好_下半年禁吸戒毒经费1000万元 4 3 2" xfId="0"/>
    <cellStyle name="好_下半年禁吸戒毒经费1000万元 4 3 2 2" xfId="0"/>
    <cellStyle name="好_下半年禁吸戒毒经费1000万元 4 4" xfId="0"/>
    <cellStyle name="好_下半年禁吸戒毒经费1000万元 5" xfId="0"/>
    <cellStyle name="好_下半年禁吸戒毒经费1000万元 5 2" xfId="0"/>
    <cellStyle name="好_下半年禁吸戒毒经费1000万元 5 3" xfId="0"/>
    <cellStyle name="好_下半年禁吸戒毒经费1000万元 6" xfId="0"/>
    <cellStyle name="好_下半年禁吸戒毒经费1000万元 6 2" xfId="0"/>
    <cellStyle name="好_下半年禁吸戒毒经费1000万元 7" xfId="0"/>
    <cellStyle name="好_下半年禁吸戒毒经费1000万元 8" xfId="0"/>
    <cellStyle name="好_下半年禁吸戒毒经费1000万元 9" xfId="0"/>
    <cellStyle name="好_下半年禁吸戒毒经费1000万元 9 2" xfId="0"/>
    <cellStyle name="好_下半年禁毒办案经费分配2544.3万元" xfId="0"/>
    <cellStyle name="好_下半年禁毒办案经费分配2544.3万元 2" xfId="0"/>
    <cellStyle name="好_下半年禁毒办案经费分配2544.3万元 2 2" xfId="0"/>
    <cellStyle name="好_下半年禁毒办案经费分配2544.3万元 2 2 2" xfId="0"/>
    <cellStyle name="好_下半年禁毒办案经费分配2544.3万元 2 2 3" xfId="0"/>
    <cellStyle name="好_下半年禁毒办案经费分配2544.3万元 2 3" xfId="0"/>
    <cellStyle name="好_下半年禁毒办案经费分配2544.3万元 2 4" xfId="0"/>
    <cellStyle name="好_下半年禁毒办案经费分配2544.3万元 2 5" xfId="0"/>
    <cellStyle name="好_下半年禁毒办案经费分配2544.3万元 3" xfId="0"/>
    <cellStyle name="好_下半年禁毒办案经费分配2544.3万元 3 2" xfId="0"/>
    <cellStyle name="好_下半年禁毒办案经费分配2544.3万元 3 3" xfId="0"/>
    <cellStyle name="好_下半年禁毒办案经费分配2544.3万元 4" xfId="0"/>
    <cellStyle name="好_下半年禁毒办案经费分配2544.3万元 4 2" xfId="0"/>
    <cellStyle name="好_下半年禁毒办案经费分配2544.3万元 5" xfId="0"/>
    <cellStyle name="好_下半年禁毒办案经费分配2544.3万元 6" xfId="0"/>
    <cellStyle name="好_下半年禁毒办案经费分配2544.3万元 7" xfId="0"/>
    <cellStyle name="好_下半年禁毒办案经费分配2544.3万元 7 2" xfId="0"/>
    <cellStyle name="好_不用软件计算9.1不考虑经费管理评价xl" xfId="0"/>
    <cellStyle name="好_不用软件计算9.1不考虑经费管理评价xl 2" xfId="0"/>
    <cellStyle name="好_不用软件计算9.1不考虑经费管理评价xl 2 2" xfId="0"/>
    <cellStyle name="好_不用软件计算9.1不考虑经费管理评价xl 2 2 2" xfId="0"/>
    <cellStyle name="好_不用软件计算9.1不考虑经费管理评价xl 2 2 2 2" xfId="0"/>
    <cellStyle name="好_不用软件计算9.1不考虑经费管理评价xl 2 2 3" xfId="0"/>
    <cellStyle name="好_不用软件计算9.1不考虑经费管理评价xl 2 2 3 2" xfId="0"/>
    <cellStyle name="好_不用软件计算9.1不考虑经费管理评价xl 2 2 3 2 2" xfId="0"/>
    <cellStyle name="好_不用软件计算9.1不考虑经费管理评价xl 2 2 4" xfId="0"/>
    <cellStyle name="好_不用软件计算9.1不考虑经费管理评价xl 2 3" xfId="0"/>
    <cellStyle name="好_不用软件计算9.1不考虑经费管理评价xl 2 3 2" xfId="0"/>
    <cellStyle name="好_不用软件计算9.1不考虑经费管理评价xl 2 3 3" xfId="0"/>
    <cellStyle name="好_不用软件计算9.1不考虑经费管理评价xl 2 4" xfId="0"/>
    <cellStyle name="好_不用软件计算9.1不考虑经费管理评价xl 2 5" xfId="0"/>
    <cellStyle name="好_不用软件计算9.1不考虑经费管理评价xl 2 6" xfId="0"/>
    <cellStyle name="好_不用软件计算9.1不考虑经费管理评价xl 2 6 2" xfId="0"/>
    <cellStyle name="好_不用软件计算9.1不考虑经费管理评价xl 3" xfId="0"/>
    <cellStyle name="好_不用软件计算9.1不考虑经费管理评价xl 3 2" xfId="0"/>
    <cellStyle name="好_不用软件计算9.1不考虑经费管理评价xl 3 2 2" xfId="0"/>
    <cellStyle name="好_不用软件计算9.1不考虑经费管理评价xl 3 2 2 2" xfId="0"/>
    <cellStyle name="好_不用软件计算9.1不考虑经费管理评价xl 3 2 3" xfId="0"/>
    <cellStyle name="好_不用软件计算9.1不考虑经费管理评价xl 3 2 4" xfId="0"/>
    <cellStyle name="好_不用软件计算9.1不考虑经费管理评价xl 3 3" xfId="0"/>
    <cellStyle name="好_不用软件计算9.1不考虑经费管理评价xl 3 4" xfId="0"/>
    <cellStyle name="好_不用软件计算9.1不考虑经费管理评价xl 3 5" xfId="0"/>
    <cellStyle name="好_不用软件计算9.1不考虑经费管理评价xl 4" xfId="0"/>
    <cellStyle name="好_不用软件计算9.1不考虑经费管理评价xl 4 2" xfId="0"/>
    <cellStyle name="好_不用软件计算9.1不考虑经费管理评价xl 4 2 2" xfId="0"/>
    <cellStyle name="好_不用软件计算9.1不考虑经费管理评价xl 4 3" xfId="0"/>
    <cellStyle name="好_不用软件计算9.1不考虑经费管理评价xl 4 3 2" xfId="0"/>
    <cellStyle name="好_不用软件计算9.1不考虑经费管理评价xl 4 3 2 2" xfId="0"/>
    <cellStyle name="好_不用软件计算9.1不考虑经费管理评价xl 4 4" xfId="0"/>
    <cellStyle name="好_不用软件计算9.1不考虑经费管理评价xl 5" xfId="0"/>
    <cellStyle name="好_不用软件计算9.1不考虑经费管理评价xl 5 2" xfId="0"/>
    <cellStyle name="好_不用软件计算9.1不考虑经费管理评价xl 6" xfId="0"/>
    <cellStyle name="好_不用软件计算9.1不考虑经费管理评价xl 7" xfId="0"/>
    <cellStyle name="好_不用软件计算9.1不考虑经费管理评价xl 8" xfId="0"/>
    <cellStyle name="好_不用软件计算9.1不考虑经费管理评价xl 8 2" xfId="0"/>
    <cellStyle name="好_业务工作量指标" xfId="0"/>
    <cellStyle name="好_业务工作量指标 2" xfId="0"/>
    <cellStyle name="好_业务工作量指标 2 2" xfId="0"/>
    <cellStyle name="好_业务工作量指标 2 2 2" xfId="0"/>
    <cellStyle name="好_业务工作量指标 2 2 2 2" xfId="0"/>
    <cellStyle name="好_业务工作量指标 2 2 3" xfId="0"/>
    <cellStyle name="好_业务工作量指标 2 2 3 2" xfId="0"/>
    <cellStyle name="好_业务工作量指标 2 2 3 2 2" xfId="0"/>
    <cellStyle name="好_业务工作量指标 2 2 4" xfId="0"/>
    <cellStyle name="好_业务工作量指标 2 3" xfId="0"/>
    <cellStyle name="好_业务工作量指标 2 3 2" xfId="0"/>
    <cellStyle name="好_业务工作量指标 2 3 3" xfId="0"/>
    <cellStyle name="好_业务工作量指标 2 4" xfId="0"/>
    <cellStyle name="好_业务工作量指标 2 5" xfId="0"/>
    <cellStyle name="好_业务工作量指标 2 6" xfId="0"/>
    <cellStyle name="好_业务工作量指标 2 6 2" xfId="0"/>
    <cellStyle name="好_业务工作量指标 3" xfId="0"/>
    <cellStyle name="好_业务工作量指标 3 2" xfId="0"/>
    <cellStyle name="好_业务工作量指标 3 2 2" xfId="0"/>
    <cellStyle name="好_业务工作量指标 3 2 2 2" xfId="0"/>
    <cellStyle name="好_业务工作量指标 3 2 3" xfId="0"/>
    <cellStyle name="好_业务工作量指标 3 2 4" xfId="0"/>
    <cellStyle name="好_业务工作量指标 3 3" xfId="0"/>
    <cellStyle name="好_业务工作量指标 3 4" xfId="0"/>
    <cellStyle name="好_业务工作量指标 3 5" xfId="0"/>
    <cellStyle name="好_业务工作量指标 4" xfId="0"/>
    <cellStyle name="好_业务工作量指标 4 2" xfId="0"/>
    <cellStyle name="好_业务工作量指标 4 2 2" xfId="0"/>
    <cellStyle name="好_业务工作量指标 4 3" xfId="0"/>
    <cellStyle name="好_业务工作量指标 4 3 2" xfId="0"/>
    <cellStyle name="好_业务工作量指标 4 3 2 2" xfId="0"/>
    <cellStyle name="好_业务工作量指标 4 4" xfId="0"/>
    <cellStyle name="好_业务工作量指标 5" xfId="0"/>
    <cellStyle name="好_业务工作量指标 5 2" xfId="0"/>
    <cellStyle name="好_业务工作量指标 5 3" xfId="0"/>
    <cellStyle name="好_业务工作量指标 6" xfId="0"/>
    <cellStyle name="好_业务工作量指标 6 2" xfId="0"/>
    <cellStyle name="好_业务工作量指标 7" xfId="0"/>
    <cellStyle name="好_业务工作量指标 8" xfId="0"/>
    <cellStyle name="好_业务工作量指标 9" xfId="0"/>
    <cellStyle name="好_业务工作量指标 9 2" xfId="0"/>
    <cellStyle name="好_中小学校舍维修改造2014年度第二批资金75300万元资金方案11.24" xfId="0"/>
    <cellStyle name="好_中小学校舍维修改造2014年度第二批资金75300万元资金方案11.24 2" xfId="0"/>
    <cellStyle name="好_中小学校舍维修改造2014年度第二批资金75300万元资金方案11.24 2 2" xfId="0"/>
    <cellStyle name="好_中小学校舍维修改造2014年度第二批资金75300万元资金方案11.24 2 2 2" xfId="0"/>
    <cellStyle name="好_中小学校舍维修改造2014年度第二批资金75300万元资金方案11.24 2 2 2 2" xfId="0"/>
    <cellStyle name="好_中小学校舍维修改造2014年度第二批资金75300万元资金方案11.24 2 3" xfId="0"/>
    <cellStyle name="好_中小学校舍维修改造2014年度第二批资金75300万元资金方案11.24 2 3 2" xfId="0"/>
    <cellStyle name="好_中小学校舍维修改造2014年度第二批资金75300万元资金方案11.24 3" xfId="0"/>
    <cellStyle name="好_中小学校舍维修改造2014年度第二批资金75300万元资金方案11.24 3 2" xfId="0"/>
    <cellStyle name="好_中小学校舍维修改造2014年度第二批资金75300万元资金方案11.24 3 2 2" xfId="0"/>
    <cellStyle name="好_中小学校舍维修改造2014年度第二批资金75300万元资金方案11.24 3 2 2 2" xfId="0"/>
    <cellStyle name="好_中小学校舍维修改造2014年度第二批资金75300万元资金方案11.24 3 3" xfId="0"/>
    <cellStyle name="好_中小学校舍维修改造2014年度第二批资金75300万元资金方案11.24 3 3 2" xfId="0"/>
    <cellStyle name="好_中小学校舍维修改造2014年度第二批资金75300万元资金方案11.24 4" xfId="0"/>
    <cellStyle name="好_中小学校舍维修改造2014年度第二批资金75300万元资金方案11.24 4 2" xfId="0"/>
    <cellStyle name="好_中小学校舍维修改造2014年度第二批资金75300万元资金方案11.24 4 2 2" xfId="0"/>
    <cellStyle name="好_丽江汇总" xfId="0"/>
    <cellStyle name="好_丽江汇总 2" xfId="0"/>
    <cellStyle name="好_丽江汇总 2 2" xfId="0"/>
    <cellStyle name="好_丽江汇总 2 2 2" xfId="0"/>
    <cellStyle name="好_丽江汇总 2 2 3" xfId="0"/>
    <cellStyle name="好_丽江汇总 2 3" xfId="0"/>
    <cellStyle name="好_丽江汇总 2 4" xfId="0"/>
    <cellStyle name="好_丽江汇总 2 5" xfId="0"/>
    <cellStyle name="好_丽江汇总 3" xfId="0"/>
    <cellStyle name="好_丽江汇总 3 2" xfId="0"/>
    <cellStyle name="好_丽江汇总 3 3" xfId="0"/>
    <cellStyle name="好_丽江汇总 4" xfId="0"/>
    <cellStyle name="好_丽江汇总 4 2" xfId="0"/>
    <cellStyle name="好_丽江汇总 5" xfId="0"/>
    <cellStyle name="好_丽江汇总 6" xfId="0"/>
    <cellStyle name="好_丽江汇总 7" xfId="0"/>
    <cellStyle name="好_丽江汇总 7 2" xfId="0"/>
    <cellStyle name="好_义务教育阶段教职工人数（教育厅提供最终）" xfId="0"/>
    <cellStyle name="好_义务教育阶段教职工人数（教育厅提供最终） 2" xfId="0"/>
    <cellStyle name="好_义务教育阶段教职工人数（教育厅提供最终） 2 2" xfId="0"/>
    <cellStyle name="好_义务教育阶段教职工人数（教育厅提供最终） 2 2 2" xfId="0"/>
    <cellStyle name="好_义务教育阶段教职工人数（教育厅提供最终） 2 2 2 2" xfId="0"/>
    <cellStyle name="好_义务教育阶段教职工人数（教育厅提供最终） 2 2 3" xfId="0"/>
    <cellStyle name="好_义务教育阶段教职工人数（教育厅提供最终） 2 2 3 2" xfId="0"/>
    <cellStyle name="好_义务教育阶段教职工人数（教育厅提供最终） 2 2 3 2 2" xfId="0"/>
    <cellStyle name="好_义务教育阶段教职工人数（教育厅提供最终） 2 2 4" xfId="0"/>
    <cellStyle name="好_义务教育阶段教职工人数（教育厅提供最终） 2 3" xfId="0"/>
    <cellStyle name="好_义务教育阶段教职工人数（教育厅提供最终） 2 3 2" xfId="0"/>
    <cellStyle name="好_义务教育阶段教职工人数（教育厅提供最终） 2 3 3" xfId="0"/>
    <cellStyle name="好_义务教育阶段教职工人数（教育厅提供最终） 2 4" xfId="0"/>
    <cellStyle name="好_义务教育阶段教职工人数（教育厅提供最终） 2 5" xfId="0"/>
    <cellStyle name="好_义务教育阶段教职工人数（教育厅提供最终） 2 6" xfId="0"/>
    <cellStyle name="好_义务教育阶段教职工人数（教育厅提供最终） 2 6 2" xfId="0"/>
    <cellStyle name="好_义务教育阶段教职工人数（教育厅提供最终） 3" xfId="0"/>
    <cellStyle name="好_义务教育阶段教职工人数（教育厅提供最终） 3 2" xfId="0"/>
    <cellStyle name="好_义务教育阶段教职工人数（教育厅提供最终） 3 2 2" xfId="0"/>
    <cellStyle name="好_义务教育阶段教职工人数（教育厅提供最终） 3 2 2 2" xfId="0"/>
    <cellStyle name="好_义务教育阶段教职工人数（教育厅提供最终） 3 2 3" xfId="0"/>
    <cellStyle name="好_义务教育阶段教职工人数（教育厅提供最终） 3 2 4" xfId="0"/>
    <cellStyle name="好_义务教育阶段教职工人数（教育厅提供最终） 3 3" xfId="0"/>
    <cellStyle name="好_义务教育阶段教职工人数（教育厅提供最终） 3 4" xfId="0"/>
    <cellStyle name="好_义务教育阶段教职工人数（教育厅提供最终） 3 5" xfId="0"/>
    <cellStyle name="好_义务教育阶段教职工人数（教育厅提供最终） 4" xfId="0"/>
    <cellStyle name="好_义务教育阶段教职工人数（教育厅提供最终） 4 2" xfId="0"/>
    <cellStyle name="好_义务教育阶段教职工人数（教育厅提供最终） 4 2 2" xfId="0"/>
    <cellStyle name="好_义务教育阶段教职工人数（教育厅提供最终） 4 3" xfId="0"/>
    <cellStyle name="好_义务教育阶段教职工人数（教育厅提供最终） 4 3 2" xfId="0"/>
    <cellStyle name="好_义务教育阶段教职工人数（教育厅提供最终） 4 3 2 2" xfId="0"/>
    <cellStyle name="好_义务教育阶段教职工人数（教育厅提供最终） 4 4" xfId="0"/>
    <cellStyle name="好_义务教育阶段教职工人数（教育厅提供最终） 5" xfId="0"/>
    <cellStyle name="好_义务教育阶段教职工人数（教育厅提供最终） 5 2" xfId="0"/>
    <cellStyle name="好_义务教育阶段教职工人数（教育厅提供最终） 5 3" xfId="0"/>
    <cellStyle name="好_义务教育阶段教职工人数（教育厅提供最终） 6" xfId="0"/>
    <cellStyle name="好_义务教育阶段教职工人数（教育厅提供最终） 6 2" xfId="0"/>
    <cellStyle name="好_义务教育阶段教职工人数（教育厅提供最终） 7" xfId="0"/>
    <cellStyle name="好_义务教育阶段教职工人数（教育厅提供最终） 8" xfId="0"/>
    <cellStyle name="好_义务教育阶段教职工人数（教育厅提供最终） 9" xfId="0"/>
    <cellStyle name="好_义务教育阶段教职工人数（教育厅提供最终） 9 2" xfId="0"/>
    <cellStyle name="好_云南农村义务教育统计表" xfId="0"/>
    <cellStyle name="好_云南农村义务教育统计表 2" xfId="0"/>
    <cellStyle name="好_云南农村义务教育统计表 2 2" xfId="0"/>
    <cellStyle name="好_云南农村义务教育统计表 2 2 2" xfId="0"/>
    <cellStyle name="好_云南农村义务教育统计表 2 2 2 2" xfId="0"/>
    <cellStyle name="好_云南农村义务教育统计表 2 2 3" xfId="0"/>
    <cellStyle name="好_云南农村义务教育统计表 2 2 3 2" xfId="0"/>
    <cellStyle name="好_云南农村义务教育统计表 2 2 3 2 2" xfId="0"/>
    <cellStyle name="好_云南农村义务教育统计表 2 2 4" xfId="0"/>
    <cellStyle name="好_云南农村义务教育统计表 2 3" xfId="0"/>
    <cellStyle name="好_云南农村义务教育统计表 2 3 2" xfId="0"/>
    <cellStyle name="好_云南农村义务教育统计表 2 3 3" xfId="0"/>
    <cellStyle name="好_云南农村义务教育统计表 2 4" xfId="0"/>
    <cellStyle name="好_云南农村义务教育统计表 2 5" xfId="0"/>
    <cellStyle name="好_云南农村义务教育统计表 2 6" xfId="0"/>
    <cellStyle name="好_云南农村义务教育统计表 2 6 2" xfId="0"/>
    <cellStyle name="好_云南农村义务教育统计表 3" xfId="0"/>
    <cellStyle name="好_云南农村义务教育统计表 3 2" xfId="0"/>
    <cellStyle name="好_云南农村义务教育统计表 3 2 2" xfId="0"/>
    <cellStyle name="好_云南农村义务教育统计表 3 2 2 2" xfId="0"/>
    <cellStyle name="好_云南农村义务教育统计表 3 2 3" xfId="0"/>
    <cellStyle name="好_云南农村义务教育统计表 3 2 4" xfId="0"/>
    <cellStyle name="好_云南农村义务教育统计表 3 3" xfId="0"/>
    <cellStyle name="好_云南农村义务教育统计表 3 4" xfId="0"/>
    <cellStyle name="好_云南农村义务教育统计表 3 5" xfId="0"/>
    <cellStyle name="好_云南农村义务教育统计表 4" xfId="0"/>
    <cellStyle name="好_云南农村义务教育统计表 4 2" xfId="0"/>
    <cellStyle name="好_云南农村义务教育统计表 4 2 2" xfId="0"/>
    <cellStyle name="好_云南农村义务教育统计表 4 3" xfId="0"/>
    <cellStyle name="好_云南农村义务教育统计表 4 3 2" xfId="0"/>
    <cellStyle name="好_云南农村义务教育统计表 4 3 2 2" xfId="0"/>
    <cellStyle name="好_云南农村义务教育统计表 4 4" xfId="0"/>
    <cellStyle name="好_云南农村义务教育统计表 5" xfId="0"/>
    <cellStyle name="好_云南农村义务教育统计表 5 2" xfId="0"/>
    <cellStyle name="好_云南农村义务教育统计表 5 3" xfId="0"/>
    <cellStyle name="好_云南农村义务教育统计表 6" xfId="0"/>
    <cellStyle name="好_云南农村义务教育统计表 6 2" xfId="0"/>
    <cellStyle name="好_云南农村义务教育统计表 7" xfId="0"/>
    <cellStyle name="好_云南农村义务教育统计表 8" xfId="0"/>
    <cellStyle name="好_云南农村义务教育统计表 9" xfId="0"/>
    <cellStyle name="好_云南农村义务教育统计表 9 2" xfId="0"/>
    <cellStyle name="好_云南省2008年中小学教师人数统计表" xfId="0"/>
    <cellStyle name="好_云南省2008年中小学教师人数统计表 2" xfId="0"/>
    <cellStyle name="好_云南省2008年中小学教师人数统计表 2 2" xfId="0"/>
    <cellStyle name="好_云南省2008年中小学教师人数统计表 2 2 2" xfId="0"/>
    <cellStyle name="好_云南省2008年中小学教师人数统计表 2 2 3" xfId="0"/>
    <cellStyle name="好_云南省2008年中小学教师人数统计表 2 3" xfId="0"/>
    <cellStyle name="好_云南省2008年中小学教师人数统计表 2 4" xfId="0"/>
    <cellStyle name="好_云南省2008年中小学教师人数统计表 2 5" xfId="0"/>
    <cellStyle name="好_云南省2008年中小学教师人数统计表 3" xfId="0"/>
    <cellStyle name="好_云南省2008年中小学教师人数统计表 3 2" xfId="0"/>
    <cellStyle name="好_云南省2008年中小学教师人数统计表 3 3" xfId="0"/>
    <cellStyle name="好_云南省2008年中小学教师人数统计表 4" xfId="0"/>
    <cellStyle name="好_云南省2008年中小学教师人数统计表 4 2" xfId="0"/>
    <cellStyle name="好_云南省2008年中小学教师人数统计表 5" xfId="0"/>
    <cellStyle name="好_云南省2008年中小学教师人数统计表 6" xfId="0"/>
    <cellStyle name="好_云南省2008年中小学教师人数统计表 7" xfId="0"/>
    <cellStyle name="好_云南省2008年中小学教师人数统计表 7 2" xfId="0"/>
    <cellStyle name="好_云南省2008年中小学教职工情况（教育厅提供20090101加工整理）" xfId="0"/>
    <cellStyle name="好_云南省2008年中小学教职工情况（教育厅提供20090101加工整理） 2" xfId="0"/>
    <cellStyle name="好_云南省2008年中小学教职工情况（教育厅提供20090101加工整理） 2 2" xfId="0"/>
    <cellStyle name="好_云南省2008年中小学教职工情况（教育厅提供20090101加工整理） 2 2 2" xfId="0"/>
    <cellStyle name="好_云南省2008年中小学教职工情况（教育厅提供20090101加工整理） 2 2 2 2" xfId="0"/>
    <cellStyle name="好_云南省2008年中小学教职工情况（教育厅提供20090101加工整理） 2 2 3" xfId="0"/>
    <cellStyle name="好_云南省2008年中小学教职工情况（教育厅提供20090101加工整理） 2 2 3 2" xfId="0"/>
    <cellStyle name="好_云南省2008年中小学教职工情况（教育厅提供20090101加工整理） 2 2 3 2 2" xfId="0"/>
    <cellStyle name="好_云南省2008年中小学教职工情况（教育厅提供20090101加工整理） 2 2 4" xfId="0"/>
    <cellStyle name="好_云南省2008年中小学教职工情况（教育厅提供20090101加工整理） 2 3" xfId="0"/>
    <cellStyle name="好_云南省2008年中小学教职工情况（教育厅提供20090101加工整理） 2 3 2" xfId="0"/>
    <cellStyle name="好_云南省2008年中小学教职工情况（教育厅提供20090101加工整理） 2 3 3" xfId="0"/>
    <cellStyle name="好_云南省2008年中小学教职工情况（教育厅提供20090101加工整理） 2 4" xfId="0"/>
    <cellStyle name="好_云南省2008年中小学教职工情况（教育厅提供20090101加工整理） 2 5" xfId="0"/>
    <cellStyle name="好_云南省2008年中小学教职工情况（教育厅提供20090101加工整理） 2 6" xfId="0"/>
    <cellStyle name="好_云南省2008年中小学教职工情况（教育厅提供20090101加工整理） 2 6 2" xfId="0"/>
    <cellStyle name="好_云南省2008年中小学教职工情况（教育厅提供20090101加工整理） 3" xfId="0"/>
    <cellStyle name="好_云南省2008年中小学教职工情况（教育厅提供20090101加工整理） 3 2" xfId="0"/>
    <cellStyle name="好_云南省2008年中小学教职工情况（教育厅提供20090101加工整理） 3 2 2" xfId="0"/>
    <cellStyle name="好_云南省2008年中小学教职工情况（教育厅提供20090101加工整理） 3 2 2 2" xfId="0"/>
    <cellStyle name="好_云南省2008年中小学教职工情况（教育厅提供20090101加工整理） 3 2 3" xfId="0"/>
    <cellStyle name="好_云南省2008年中小学教职工情况（教育厅提供20090101加工整理） 3 2 4" xfId="0"/>
    <cellStyle name="好_云南省2008年中小学教职工情况（教育厅提供20090101加工整理） 3 3" xfId="0"/>
    <cellStyle name="好_云南省2008年中小学教职工情况（教育厅提供20090101加工整理） 3 4" xfId="0"/>
    <cellStyle name="好_云南省2008年中小学教职工情况（教育厅提供20090101加工整理） 3 5" xfId="0"/>
    <cellStyle name="好_云南省2008年中小学教职工情况（教育厅提供20090101加工整理） 4" xfId="0"/>
    <cellStyle name="好_云南省2008年中小学教职工情况（教育厅提供20090101加工整理） 4 2" xfId="0"/>
    <cellStyle name="好_云南省2008年中小学教职工情况（教育厅提供20090101加工整理） 4 2 2" xfId="0"/>
    <cellStyle name="好_云南省2008年中小学教职工情况（教育厅提供20090101加工整理） 4 3" xfId="0"/>
    <cellStyle name="好_云南省2008年中小学教职工情况（教育厅提供20090101加工整理） 4 3 2" xfId="0"/>
    <cellStyle name="好_云南省2008年中小学教职工情况（教育厅提供20090101加工整理） 4 3 2 2" xfId="0"/>
    <cellStyle name="好_云南省2008年中小学教职工情况（教育厅提供20090101加工整理） 4 4" xfId="0"/>
    <cellStyle name="好_云南省2008年中小学教职工情况（教育厅提供20090101加工整理） 5" xfId="0"/>
    <cellStyle name="好_云南省2008年中小学教职工情况（教育厅提供20090101加工整理） 5 2" xfId="0"/>
    <cellStyle name="好_云南省2008年中小学教职工情况（教育厅提供20090101加工整理） 5 3" xfId="0"/>
    <cellStyle name="好_云南省2008年中小学教职工情况（教育厅提供20090101加工整理） 6" xfId="0"/>
    <cellStyle name="好_云南省2008年中小学教职工情况（教育厅提供20090101加工整理） 6 2" xfId="0"/>
    <cellStyle name="好_云南省2008年中小学教职工情况（教育厅提供20090101加工整理） 7" xfId="0"/>
    <cellStyle name="好_云南省2008年中小学教职工情况（教育厅提供20090101加工整理） 8" xfId="0"/>
    <cellStyle name="好_云南省2008年中小学教职工情况（教育厅提供20090101加工整理） 9" xfId="0"/>
    <cellStyle name="好_云南省2008年中小学教职工情况（教育厅提供20090101加工整理） 9 2" xfId="0"/>
    <cellStyle name="好_云南省2008年转移支付测算——州市本级考核部分及政策性测算" xfId="0"/>
    <cellStyle name="好_云南省2008年转移支付测算——州市本级考核部分及政策性测算 2" xfId="0"/>
    <cellStyle name="好_云南省2008年转移支付测算——州市本级考核部分及政策性测算 2 2" xfId="0"/>
    <cellStyle name="好_云南省2008年转移支付测算——州市本级考核部分及政策性测算 2 2 2" xfId="0"/>
    <cellStyle name="好_云南省2008年转移支付测算——州市本级考核部分及政策性测算 2 2 2 2" xfId="0"/>
    <cellStyle name="好_云南省2008年转移支付测算——州市本级考核部分及政策性测算 2 2 3" xfId="0"/>
    <cellStyle name="好_云南省2008年转移支付测算——州市本级考核部分及政策性测算 2 2 3 2" xfId="0"/>
    <cellStyle name="好_云南省2008年转移支付测算——州市本级考核部分及政策性测算 2 2 3 2 2" xfId="0"/>
    <cellStyle name="好_云南省2008年转移支付测算——州市本级考核部分及政策性测算 2 2 4" xfId="0"/>
    <cellStyle name="好_云南省2008年转移支付测算——州市本级考核部分及政策性测算 2 3" xfId="0"/>
    <cellStyle name="好_云南省2008年转移支付测算——州市本级考核部分及政策性测算 2 3 2" xfId="0"/>
    <cellStyle name="好_云南省2008年转移支付测算——州市本级考核部分及政策性测算 2 3 3" xfId="0"/>
    <cellStyle name="好_云南省2008年转移支付测算——州市本级考核部分及政策性测算 2 4" xfId="0"/>
    <cellStyle name="好_云南省2008年转移支付测算——州市本级考核部分及政策性测算 2 5" xfId="0"/>
    <cellStyle name="好_云南省2008年转移支付测算——州市本级考核部分及政策性测算 2 6" xfId="0"/>
    <cellStyle name="好_云南省2008年转移支付测算——州市本级考核部分及政策性测算 2 6 2" xfId="0"/>
    <cellStyle name="好_云南省2008年转移支付测算——州市本级考核部分及政策性测算 3" xfId="0"/>
    <cellStyle name="好_云南省2008年转移支付测算——州市本级考核部分及政策性测算 3 2" xfId="0"/>
    <cellStyle name="好_云南省2008年转移支付测算——州市本级考核部分及政策性测算 3 2 2" xfId="0"/>
    <cellStyle name="好_云南省2008年转移支付测算——州市本级考核部分及政策性测算 3 2 2 2" xfId="0"/>
    <cellStyle name="好_云南省2008年转移支付测算——州市本级考核部分及政策性测算 3 2 3" xfId="0"/>
    <cellStyle name="好_云南省2008年转移支付测算——州市本级考核部分及政策性测算 3 2 4" xfId="0"/>
    <cellStyle name="好_云南省2008年转移支付测算——州市本级考核部分及政策性测算 3 3" xfId="0"/>
    <cellStyle name="好_云南省2008年转移支付测算——州市本级考核部分及政策性测算 3 4" xfId="0"/>
    <cellStyle name="好_云南省2008年转移支付测算——州市本级考核部分及政策性测算 3 5" xfId="0"/>
    <cellStyle name="好_云南省2008年转移支付测算——州市本级考核部分及政策性测算 4" xfId="0"/>
    <cellStyle name="好_云南省2008年转移支付测算——州市本级考核部分及政策性测算 4 2" xfId="0"/>
    <cellStyle name="好_云南省2008年转移支付测算——州市本级考核部分及政策性测算 4 2 2" xfId="0"/>
    <cellStyle name="好_云南省2008年转移支付测算——州市本级考核部分及政策性测算 4 3" xfId="0"/>
    <cellStyle name="好_云南省2008年转移支付测算——州市本级考核部分及政策性测算 4 3 2" xfId="0"/>
    <cellStyle name="好_云南省2008年转移支付测算——州市本级考核部分及政策性测算 4 3 2 2" xfId="0"/>
    <cellStyle name="好_云南省2008年转移支付测算——州市本级考核部分及政策性测算 4 4" xfId="0"/>
    <cellStyle name="好_云南省2008年转移支付测算——州市本级考核部分及政策性测算 5" xfId="0"/>
    <cellStyle name="好_云南省2008年转移支付测算——州市本级考核部分及政策性测算 5 2" xfId="0"/>
    <cellStyle name="好_云南省2008年转移支付测算——州市本级考核部分及政策性测算 5 3" xfId="0"/>
    <cellStyle name="好_云南省2008年转移支付测算——州市本级考核部分及政策性测算 6" xfId="0"/>
    <cellStyle name="好_云南省2008年转移支付测算——州市本级考核部分及政策性测算 6 2" xfId="0"/>
    <cellStyle name="好_云南省2008年转移支付测算——州市本级考核部分及政策性测算 7" xfId="0"/>
    <cellStyle name="好_云南省2008年转移支付测算——州市本级考核部分及政策性测算 8" xfId="0"/>
    <cellStyle name="好_云南省2008年转移支付测算——州市本级考核部分及政策性测算 9" xfId="0"/>
    <cellStyle name="好_云南省2008年转移支付测算——州市本级考核部分及政策性测算 9 2" xfId="0"/>
    <cellStyle name="好_分年度规划（含公式）" xfId="0"/>
    <cellStyle name="好_分年度规划（含公式） 2" xfId="0"/>
    <cellStyle name="好_分年度规划（含公式） 2 2" xfId="0"/>
    <cellStyle name="好_分年度规划（含公式） 2 2 2" xfId="0"/>
    <cellStyle name="好_分年度规划（含公式） 2 2 2 2" xfId="0"/>
    <cellStyle name="好_分年度规划（含公式） 2 3" xfId="0"/>
    <cellStyle name="好_分年度规划（含公式） 2 3 2" xfId="0"/>
    <cellStyle name="好_分年度规划（含公式） 3" xfId="0"/>
    <cellStyle name="好_分年度规划（含公式） 3 2" xfId="0"/>
    <cellStyle name="好_分年度规划（含公式） 3 2 2" xfId="0"/>
    <cellStyle name="好_分年度规划（含公式） 3 2 2 2" xfId="0"/>
    <cellStyle name="好_分年度规划（含公式） 3 3" xfId="0"/>
    <cellStyle name="好_分年度规划（含公式） 3 3 2" xfId="0"/>
    <cellStyle name="好_分年度规划（含公式） 4" xfId="0"/>
    <cellStyle name="好_分年度规划（含公式） 4 2" xfId="0"/>
    <cellStyle name="好_分年度规划（含公式） 4 2 2" xfId="0"/>
    <cellStyle name="好_分年度规划（含公式）_中小学校舍维修改造2013年度第二批资金10亿元资金方案1013七稿" xfId="0"/>
    <cellStyle name="好_分年度规划（含公式）_中小学校舍维修改造2013年度第二批资金10亿元资金方案1013七稿 2" xfId="0"/>
    <cellStyle name="好_分年度规划（含公式）_中小学校舍维修改造2013年度第二批资金10亿元资金方案1013七稿 2 2" xfId="0"/>
    <cellStyle name="好_分年度规划（含公式）_中小学校舍维修改造2013年度第二批资金10亿元资金方案1013七稿 2 2 2" xfId="0"/>
    <cellStyle name="好_分年度规划（含公式）_中小学校舍维修改造2013年度第二批资金10亿元资金方案1013七稿 2 2 2 2" xfId="0"/>
    <cellStyle name="好_分年度规划（含公式）_中小学校舍维修改造2013年度第二批资金10亿元资金方案1013七稿 2 3" xfId="0"/>
    <cellStyle name="好_分年度规划（含公式）_中小学校舍维修改造2013年度第二批资金10亿元资金方案1013七稿 2 3 2" xfId="0"/>
    <cellStyle name="好_分年度规划（含公式）_中小学校舍维修改造2013年度第二批资金10亿元资金方案1013七稿 3" xfId="0"/>
    <cellStyle name="好_分年度规划（含公式）_中小学校舍维修改造2013年度第二批资金10亿元资金方案1013七稿 3 2" xfId="0"/>
    <cellStyle name="好_分年度规划（含公式）_中小学校舍维修改造2013年度第二批资金10亿元资金方案1013七稿 3 2 2" xfId="0"/>
    <cellStyle name="好_分年度规划（含公式）_中小学校舍维修改造2013年度第二批资金10亿元资金方案1013七稿 3 2 2 2" xfId="0"/>
    <cellStyle name="好_分年度规划（含公式）_中小学校舍维修改造2013年度第二批资金10亿元资金方案1013七稿 3 3" xfId="0"/>
    <cellStyle name="好_分年度规划（含公式）_中小学校舍维修改造2013年度第二批资金10亿元资金方案1013七稿 3 3 2" xfId="0"/>
    <cellStyle name="好_分年度规划（含公式）_中小学校舍维修改造2013年度第二批资金10亿元资金方案1013七稿 4" xfId="0"/>
    <cellStyle name="好_分年度规划（含公式）_中小学校舍维修改造2013年度第二批资金10亿元资金方案1013七稿 4 2" xfId="0"/>
    <cellStyle name="好_分年度规划（含公式）_中小学校舍维修改造2013年度第二批资金10亿元资金方案1013七稿 4 2 2" xfId="0"/>
    <cellStyle name="好_分年度规划（含公式）_中小学校舍维修改造2013年度第二批资金10亿元资金方案六稿" xfId="0"/>
    <cellStyle name="好_分年度规划（含公式）_中小学校舍维修改造2013年度第二批资金10亿元资金方案六稿 2" xfId="0"/>
    <cellStyle name="好_分年度规划（含公式）_中小学校舍维修改造2013年度第二批资金10亿元资金方案六稿 2 2" xfId="0"/>
    <cellStyle name="好_分年度规划（含公式）_中小学校舍维修改造2013年度第二批资金10亿元资金方案六稿 2 2 2" xfId="0"/>
    <cellStyle name="好_分年度规划（含公式）_中小学校舍维修改造2013年度第二批资金10亿元资金方案六稿 2 2 2 2" xfId="0"/>
    <cellStyle name="好_分年度规划（含公式）_中小学校舍维修改造2013年度第二批资金10亿元资金方案六稿 2 3" xfId="0"/>
    <cellStyle name="好_分年度规划（含公式）_中小学校舍维修改造2013年度第二批资金10亿元资金方案六稿 2 3 2" xfId="0"/>
    <cellStyle name="好_分年度规划（含公式）_中小学校舍维修改造2013年度第二批资金10亿元资金方案六稿 3" xfId="0"/>
    <cellStyle name="好_分年度规划（含公式）_中小学校舍维修改造2013年度第二批资金10亿元资金方案六稿 3 2" xfId="0"/>
    <cellStyle name="好_分年度规划（含公式）_中小学校舍维修改造2013年度第二批资金10亿元资金方案六稿 3 2 2" xfId="0"/>
    <cellStyle name="好_分年度规划（含公式）_中小学校舍维修改造2013年度第二批资金10亿元资金方案六稿 3 2 2 2" xfId="0"/>
    <cellStyle name="好_分年度规划（含公式）_中小学校舍维修改造2013年度第二批资金10亿元资金方案六稿 3 3" xfId="0"/>
    <cellStyle name="好_分年度规划（含公式）_中小学校舍维修改造2013年度第二批资金10亿元资金方案六稿 3 3 2" xfId="0"/>
    <cellStyle name="好_分年度规划（含公式）_中小学校舍维修改造2013年度第二批资金10亿元资金方案六稿 4" xfId="0"/>
    <cellStyle name="好_分年度规划（含公式）_中小学校舍维修改造2013年度第二批资金10亿元资金方案六稿 4 2" xfId="0"/>
    <cellStyle name="好_分年度规划（含公式）_中小学校舍维修改造2013年度第二批资金10亿元资金方案六稿 4 2 2" xfId="0"/>
    <cellStyle name="好_区直" xfId="0"/>
    <cellStyle name="好_区直 2" xfId="0"/>
    <cellStyle name="好_区直 2 2" xfId="0"/>
    <cellStyle name="好_区直 2 2 2" xfId="0"/>
    <cellStyle name="好_区直 2 2 2 2" xfId="0"/>
    <cellStyle name="好_区直 2 2 2 2 2" xfId="0"/>
    <cellStyle name="好_区直 2 2 3" xfId="0"/>
    <cellStyle name="好_区直 2 2 3 2" xfId="0"/>
    <cellStyle name="好_区直 2 3" xfId="0"/>
    <cellStyle name="好_区直 2 3 2" xfId="0"/>
    <cellStyle name="好_区直 2 3 2 2" xfId="0"/>
    <cellStyle name="好_区直 2 3 2 2 2" xfId="0"/>
    <cellStyle name="好_区直 2 3 3" xfId="0"/>
    <cellStyle name="好_区直 2 3 3 2" xfId="0"/>
    <cellStyle name="好_区直 2 4" xfId="0"/>
    <cellStyle name="好_区直 2 4 2" xfId="0"/>
    <cellStyle name="好_区直 2 4 2 2" xfId="0"/>
    <cellStyle name="好_区直 3" xfId="0"/>
    <cellStyle name="好_区直 3 2" xfId="0"/>
    <cellStyle name="好_区直 3 2 2" xfId="0"/>
    <cellStyle name="好_区直 3 2 2 2" xfId="0"/>
    <cellStyle name="好_区直 3 3" xfId="0"/>
    <cellStyle name="好_区直 3 3 2" xfId="0"/>
    <cellStyle name="好_区直 4" xfId="0"/>
    <cellStyle name="好_区直 4 2" xfId="0"/>
    <cellStyle name="好_区直 4 2 2" xfId="0"/>
    <cellStyle name="好_区直 4 2 2 2" xfId="0"/>
    <cellStyle name="好_区直 4 3" xfId="0"/>
    <cellStyle name="好_区直 4 3 2" xfId="0"/>
    <cellStyle name="好_区直 5" xfId="0"/>
    <cellStyle name="好_区直 5 2" xfId="0"/>
    <cellStyle name="好_区直 5 2 2" xfId="0"/>
    <cellStyle name="好_区直_方案" xfId="0"/>
    <cellStyle name="好_区直_方案 2" xfId="0"/>
    <cellStyle name="好_区直_方案 2 2" xfId="0"/>
    <cellStyle name="好_区直_方案 2 2 2" xfId="0"/>
    <cellStyle name="好_区直_方案 2 2 2 2" xfId="0"/>
    <cellStyle name="好_区直_方案 2 3" xfId="0"/>
    <cellStyle name="好_区直_方案 2 3 2" xfId="0"/>
    <cellStyle name="好_区直_方案 3" xfId="0"/>
    <cellStyle name="好_区直_方案 3 2" xfId="0"/>
    <cellStyle name="好_区直_方案 3 2 2" xfId="0"/>
    <cellStyle name="好_区直_方案 3 2 2 2" xfId="0"/>
    <cellStyle name="好_区直_方案 3 3" xfId="0"/>
    <cellStyle name="好_区直_方案 3 3 2" xfId="0"/>
    <cellStyle name="好_区直_方案 4" xfId="0"/>
    <cellStyle name="好_区直_方案 4 2" xfId="0"/>
    <cellStyle name="好_区直_方案 4 2 2" xfId="0"/>
    <cellStyle name="好_区直_社保处项目" xfId="0"/>
    <cellStyle name="好_区直_社保处项目 2" xfId="0"/>
    <cellStyle name="好_区直_社保处项目 2 2" xfId="0"/>
    <cellStyle name="好_区直_社保处项目 2 2 2" xfId="0"/>
    <cellStyle name="好_区直_社保处项目 2 2 2 2" xfId="0"/>
    <cellStyle name="好_区直_社保处项目 2 3" xfId="0"/>
    <cellStyle name="好_区直_社保处项目 2 3 2" xfId="0"/>
    <cellStyle name="好_区直_社保处项目 3" xfId="0"/>
    <cellStyle name="好_区直_社保处项目 3 2" xfId="0"/>
    <cellStyle name="好_区直_社保处项目 3 2 2" xfId="0"/>
    <cellStyle name="好_区直_社保处项目 3 2 2 2" xfId="0"/>
    <cellStyle name="好_区直_社保处项目 3 3" xfId="0"/>
    <cellStyle name="好_区直_社保处项目 3 3 2" xfId="0"/>
    <cellStyle name="好_区直_社保处项目 4" xfId="0"/>
    <cellStyle name="好_区直_社保处项目 4 2" xfId="0"/>
    <cellStyle name="好_区直_社保处项目 4 2 2" xfId="0"/>
    <cellStyle name="好_卫生部门" xfId="0"/>
    <cellStyle name="好_卫生部门 2" xfId="0"/>
    <cellStyle name="好_卫生部门 2 2" xfId="0"/>
    <cellStyle name="好_卫生部门 2 2 2" xfId="0"/>
    <cellStyle name="好_卫生部门 2 2 2 2" xfId="0"/>
    <cellStyle name="好_卫生部门 2 2 3" xfId="0"/>
    <cellStyle name="好_卫生部门 2 2 3 2" xfId="0"/>
    <cellStyle name="好_卫生部门 2 2 3 2 2" xfId="0"/>
    <cellStyle name="好_卫生部门 2 2 4" xfId="0"/>
    <cellStyle name="好_卫生部门 2 3" xfId="0"/>
    <cellStyle name="好_卫生部门 2 3 2" xfId="0"/>
    <cellStyle name="好_卫生部门 2 3 3" xfId="0"/>
    <cellStyle name="好_卫生部门 2 4" xfId="0"/>
    <cellStyle name="好_卫生部门 2 5" xfId="0"/>
    <cellStyle name="好_卫生部门 2 6" xfId="0"/>
    <cellStyle name="好_卫生部门 2 6 2" xfId="0"/>
    <cellStyle name="好_卫生部门 3" xfId="0"/>
    <cellStyle name="好_卫生部门 3 2" xfId="0"/>
    <cellStyle name="好_卫生部门 3 2 2" xfId="0"/>
    <cellStyle name="好_卫生部门 3 2 2 2" xfId="0"/>
    <cellStyle name="好_卫生部门 3 2 3" xfId="0"/>
    <cellStyle name="好_卫生部门 3 2 4" xfId="0"/>
    <cellStyle name="好_卫生部门 3 3" xfId="0"/>
    <cellStyle name="好_卫生部门 3 4" xfId="0"/>
    <cellStyle name="好_卫生部门 3 5" xfId="0"/>
    <cellStyle name="好_卫生部门 4" xfId="0"/>
    <cellStyle name="好_卫生部门 4 2" xfId="0"/>
    <cellStyle name="好_卫生部门 4 2 2" xfId="0"/>
    <cellStyle name="好_卫生部门 4 3" xfId="0"/>
    <cellStyle name="好_卫生部门 4 3 2" xfId="0"/>
    <cellStyle name="好_卫生部门 4 3 2 2" xfId="0"/>
    <cellStyle name="好_卫生部门 4 4" xfId="0"/>
    <cellStyle name="好_卫生部门 5" xfId="0"/>
    <cellStyle name="好_卫生部门 5 2" xfId="0"/>
    <cellStyle name="好_卫生部门 5 3" xfId="0"/>
    <cellStyle name="好_卫生部门 6" xfId="0"/>
    <cellStyle name="好_卫生部门 6 2" xfId="0"/>
    <cellStyle name="好_卫生部门 7" xfId="0"/>
    <cellStyle name="好_卫生部门 8" xfId="0"/>
    <cellStyle name="好_卫生部门 9" xfId="0"/>
    <cellStyle name="好_卫生部门 9 2" xfId="0"/>
    <cellStyle name="好_历年教师人数" xfId="0"/>
    <cellStyle name="好_历年教师人数 2" xfId="0"/>
    <cellStyle name="好_历年教师人数 2 2" xfId="0"/>
    <cellStyle name="好_历年教师人数 2 2 2" xfId="0"/>
    <cellStyle name="好_历年教师人数 2 2 3" xfId="0"/>
    <cellStyle name="好_历年教师人数 2 3" xfId="0"/>
    <cellStyle name="好_历年教师人数 2 4" xfId="0"/>
    <cellStyle name="好_历年教师人数 2 5" xfId="0"/>
    <cellStyle name="好_历年教师人数 3" xfId="0"/>
    <cellStyle name="好_历年教师人数 3 2" xfId="0"/>
    <cellStyle name="好_历年教师人数 3 3" xfId="0"/>
    <cellStyle name="好_历年教师人数 4" xfId="0"/>
    <cellStyle name="好_历年教师人数 4 2" xfId="0"/>
    <cellStyle name="好_历年教师人数 5" xfId="0"/>
    <cellStyle name="好_历年教师人数 6" xfId="0"/>
    <cellStyle name="好_历年教师人数 7" xfId="0"/>
    <cellStyle name="好_历年教师人数 7 2" xfId="0"/>
    <cellStyle name="好_县级公安机关公用经费标准奖励测算方案（定稿）" xfId="0"/>
    <cellStyle name="好_县级公安机关公用经费标准奖励测算方案（定稿） 2" xfId="0"/>
    <cellStyle name="好_县级公安机关公用经费标准奖励测算方案（定稿） 2 2" xfId="0"/>
    <cellStyle name="好_县级公安机关公用经费标准奖励测算方案（定稿） 2 2 2" xfId="0"/>
    <cellStyle name="好_县级公安机关公用经费标准奖励测算方案（定稿） 2 2 2 2" xfId="0"/>
    <cellStyle name="好_县级公安机关公用经费标准奖励测算方案（定稿） 2 2 3" xfId="0"/>
    <cellStyle name="好_县级公安机关公用经费标准奖励测算方案（定稿） 2 2 3 2" xfId="0"/>
    <cellStyle name="好_县级公安机关公用经费标准奖励测算方案（定稿） 2 2 3 2 2" xfId="0"/>
    <cellStyle name="好_县级公安机关公用经费标准奖励测算方案（定稿） 2 2 4" xfId="0"/>
    <cellStyle name="好_县级公安机关公用经费标准奖励测算方案（定稿） 2 3" xfId="0"/>
    <cellStyle name="好_县级公安机关公用经费标准奖励测算方案（定稿） 2 3 2" xfId="0"/>
    <cellStyle name="好_县级公安机关公用经费标准奖励测算方案（定稿） 2 3 3" xfId="0"/>
    <cellStyle name="好_县级公安机关公用经费标准奖励测算方案（定稿） 2 4" xfId="0"/>
    <cellStyle name="好_县级公安机关公用经费标准奖励测算方案（定稿） 2 5" xfId="0"/>
    <cellStyle name="好_县级公安机关公用经费标准奖励测算方案（定稿） 2 6" xfId="0"/>
    <cellStyle name="好_县级公安机关公用经费标准奖励测算方案（定稿） 2 6 2" xfId="0"/>
    <cellStyle name="好_县级公安机关公用经费标准奖励测算方案（定稿） 3" xfId="0"/>
    <cellStyle name="好_县级公安机关公用经费标准奖励测算方案（定稿） 3 2" xfId="0"/>
    <cellStyle name="好_县级公安机关公用经费标准奖励测算方案（定稿） 3 2 2" xfId="0"/>
    <cellStyle name="好_县级公安机关公用经费标准奖励测算方案（定稿） 3 2 2 2" xfId="0"/>
    <cellStyle name="好_县级公安机关公用经费标准奖励测算方案（定稿） 3 2 3" xfId="0"/>
    <cellStyle name="好_县级公安机关公用经费标准奖励测算方案（定稿） 3 2 4" xfId="0"/>
    <cellStyle name="好_县级公安机关公用经费标准奖励测算方案（定稿） 3 3" xfId="0"/>
    <cellStyle name="好_县级公安机关公用经费标准奖励测算方案（定稿） 3 4" xfId="0"/>
    <cellStyle name="好_县级公安机关公用经费标准奖励测算方案（定稿） 3 5" xfId="0"/>
    <cellStyle name="好_县级公安机关公用经费标准奖励测算方案（定稿） 4" xfId="0"/>
    <cellStyle name="好_县级公安机关公用经费标准奖励测算方案（定稿） 4 2" xfId="0"/>
    <cellStyle name="好_县级公安机关公用经费标准奖励测算方案（定稿） 4 2 2" xfId="0"/>
    <cellStyle name="好_县级公安机关公用经费标准奖励测算方案（定稿） 4 3" xfId="0"/>
    <cellStyle name="好_县级公安机关公用经费标准奖励测算方案（定稿） 4 3 2" xfId="0"/>
    <cellStyle name="好_县级公安机关公用经费标准奖励测算方案（定稿） 4 3 2 2" xfId="0"/>
    <cellStyle name="好_县级公安机关公用经费标准奖励测算方案（定稿） 4 4" xfId="0"/>
    <cellStyle name="好_县级公安机关公用经费标准奖励测算方案（定稿） 5" xfId="0"/>
    <cellStyle name="好_县级公安机关公用经费标准奖励测算方案（定稿） 5 2" xfId="0"/>
    <cellStyle name="好_县级公安机关公用经费标准奖励测算方案（定稿） 5 3" xfId="0"/>
    <cellStyle name="好_县级公安机关公用经费标准奖励测算方案（定稿） 6" xfId="0"/>
    <cellStyle name="好_县级公安机关公用经费标准奖励测算方案（定稿） 6 2" xfId="0"/>
    <cellStyle name="好_县级公安机关公用经费标准奖励测算方案（定稿） 7" xfId="0"/>
    <cellStyle name="好_县级公安机关公用经费标准奖励测算方案（定稿） 8" xfId="0"/>
    <cellStyle name="好_县级公安机关公用经费标准奖励测算方案（定稿） 9" xfId="0"/>
    <cellStyle name="好_县级公安机关公用经费标准奖励测算方案（定稿） 9 2" xfId="0"/>
    <cellStyle name="好_县级基础数据" xfId="0"/>
    <cellStyle name="好_县级基础数据 2" xfId="0"/>
    <cellStyle name="好_县级基础数据 2 2" xfId="0"/>
    <cellStyle name="好_县级基础数据 2 2 2" xfId="0"/>
    <cellStyle name="好_县级基础数据 2 2 3" xfId="0"/>
    <cellStyle name="好_县级基础数据 2 3" xfId="0"/>
    <cellStyle name="好_县级基础数据 2 4" xfId="0"/>
    <cellStyle name="好_县级基础数据 2 5" xfId="0"/>
    <cellStyle name="好_县级基础数据 3" xfId="0"/>
    <cellStyle name="好_县级基础数据 3 2" xfId="0"/>
    <cellStyle name="好_县级基础数据 3 3" xfId="0"/>
    <cellStyle name="好_县级基础数据 4" xfId="0"/>
    <cellStyle name="好_县级基础数据 4 2" xfId="0"/>
    <cellStyle name="好_县级基础数据 5" xfId="0"/>
    <cellStyle name="好_县级基础数据 6" xfId="0"/>
    <cellStyle name="好_县级基础数据 7" xfId="0"/>
    <cellStyle name="好_县级基础数据 7 2" xfId="0"/>
    <cellStyle name="好_图书配备方案附件1.2" xfId="0"/>
    <cellStyle name="好_图书配备方案附件1.2 2" xfId="0"/>
    <cellStyle name="好_图书配备方案附件1.2 2 2" xfId="0"/>
    <cellStyle name="好_图书配备方案附件1.2 2 2 2" xfId="0"/>
    <cellStyle name="好_图书配备方案附件1.2 2 2 2 2" xfId="0"/>
    <cellStyle name="好_图书配备方案附件1.2 2 2 3" xfId="0"/>
    <cellStyle name="好_图书配备方案附件1.2 2 3" xfId="0"/>
    <cellStyle name="好_图书配备方案附件1.2 2 3 2" xfId="0"/>
    <cellStyle name="好_图书配备方案附件1.2 2 3 3" xfId="0"/>
    <cellStyle name="好_图书配备方案附件1.2 3" xfId="0"/>
    <cellStyle name="好_图书配备方案附件1.2 3 2" xfId="0"/>
    <cellStyle name="好_图书配备方案附件1.2 3 2 2" xfId="0"/>
    <cellStyle name="好_图书配备方案附件1.2 3 2 2 2" xfId="0"/>
    <cellStyle name="好_图书配备方案附件1.2 3 3" xfId="0"/>
    <cellStyle name="好_图书配备方案附件1.2 3 3 2" xfId="0"/>
    <cellStyle name="好_图书配备方案附件1.2 3 4" xfId="0"/>
    <cellStyle name="好_图书配备方案附件1.2 4" xfId="0"/>
    <cellStyle name="好_图书配备方案附件1.2 4 2" xfId="0"/>
    <cellStyle name="好_图书配备方案附件1.2 4 2 2" xfId="0"/>
    <cellStyle name="好_图书配备方案附件1.2 4 3" xfId="0"/>
    <cellStyle name="好_图书配备方案附件1.2_桂财教(2012)287号附件" xfId="0"/>
    <cellStyle name="好_图书配备方案附件1.2_桂财教(2012)287号附件 2" xfId="0"/>
    <cellStyle name="好_图书配备方案附件1.2_桂财教(2012)287号附件 2 2" xfId="0"/>
    <cellStyle name="好_图书配备方案附件1.2_桂财教(2012)287号附件 2 2 2" xfId="0"/>
    <cellStyle name="好_图书配备方案附件1.2_桂财教(2012)287号附件 2 2 2 2" xfId="0"/>
    <cellStyle name="好_图书配备方案附件1.2_桂财教(2012)287号附件 2 2 2 2 2" xfId="0"/>
    <cellStyle name="好_图书配备方案附件1.2_桂财教(2012)287号附件 2 2 3" xfId="0"/>
    <cellStyle name="好_图书配备方案附件1.2_桂财教(2012)287号附件 2 2 3 2" xfId="0"/>
    <cellStyle name="好_图书配备方案附件1.2_桂财教(2012)287号附件 2 3" xfId="0"/>
    <cellStyle name="好_图书配备方案附件1.2_桂财教(2012)287号附件 2 3 2" xfId="0"/>
    <cellStyle name="好_图书配备方案附件1.2_桂财教(2012)287号附件 2 3 2 2" xfId="0"/>
    <cellStyle name="好_图书配备方案附件1.2_桂财教(2012)287号附件 2 3 2 2 2" xfId="0"/>
    <cellStyle name="好_图书配备方案附件1.2_桂财教(2012)287号附件 2 3 3" xfId="0"/>
    <cellStyle name="好_图书配备方案附件1.2_桂财教(2012)287号附件 2 3 3 2" xfId="0"/>
    <cellStyle name="好_图书配备方案附件1.2_桂财教(2012)287号附件 2 4" xfId="0"/>
    <cellStyle name="好_图书配备方案附件1.2_桂财教(2012)287号附件 2 4 2" xfId="0"/>
    <cellStyle name="好_图书配备方案附件1.2_桂财教(2012)287号附件 2 4 2 2" xfId="0"/>
    <cellStyle name="好_图书配备方案附件1.2_桂财教(2012)287号附件 3" xfId="0"/>
    <cellStyle name="好_图书配备方案附件1.2_桂财教(2012)287号附件 3 2" xfId="0"/>
    <cellStyle name="好_图书配备方案附件1.2_桂财教(2012)287号附件 3 2 2" xfId="0"/>
    <cellStyle name="好_图书配备方案附件1.2_桂财教(2012)287号附件 3 2 2 2" xfId="0"/>
    <cellStyle name="好_图书配备方案附件1.2_桂财教(2012)287号附件 3 3" xfId="0"/>
    <cellStyle name="好_图书配备方案附件1.2_桂财教(2012)287号附件 3 3 2" xfId="0"/>
    <cellStyle name="好_图书配备方案附件1.2_桂财教(2012)287号附件 4" xfId="0"/>
    <cellStyle name="好_图书配备方案附件1.2_桂财教(2012)287号附件 4 2" xfId="0"/>
    <cellStyle name="好_图书配备方案附件1.2_桂财教(2012)287号附件 4 2 2" xfId="0"/>
    <cellStyle name="好_图书配备方案附件1.2_桂财教(2012)287号附件 4 2 2 2" xfId="0"/>
    <cellStyle name="好_图书配备方案附件1.2_桂财教(2012)287号附件 4 3" xfId="0"/>
    <cellStyle name="好_图书配备方案附件1.2_桂财教(2012)287号附件 4 3 2" xfId="0"/>
    <cellStyle name="好_图书配备方案附件1.2_桂财教(2012)287号附件 5" xfId="0"/>
    <cellStyle name="好_图书配备方案附件1.2_桂财教(2012)287号附件 5 2" xfId="0"/>
    <cellStyle name="好_图书配备方案附件1.2_桂财教(2012)287号附件 5 2 2" xfId="0"/>
    <cellStyle name="好_图书配备方案附件1.2_桂财教(2012)287号附件_方案" xfId="0"/>
    <cellStyle name="好_图书配备方案附件1.2_桂财教(2012)287号附件_方案 2" xfId="0"/>
    <cellStyle name="好_图书配备方案附件1.2_桂财教(2012)287号附件_方案 2 2" xfId="0"/>
    <cellStyle name="好_图书配备方案附件1.2_桂财教(2012)287号附件_方案 2 2 2" xfId="0"/>
    <cellStyle name="好_图书配备方案附件1.2_桂财教(2012)287号附件_方案 2 2 2 2" xfId="0"/>
    <cellStyle name="好_图书配备方案附件1.2_桂财教(2012)287号附件_方案 2 3" xfId="0"/>
    <cellStyle name="好_图书配备方案附件1.2_桂财教(2012)287号附件_方案 2 3 2" xfId="0"/>
    <cellStyle name="好_图书配备方案附件1.2_桂财教(2012)287号附件_方案 3" xfId="0"/>
    <cellStyle name="好_图书配备方案附件1.2_桂财教(2012)287号附件_方案 3 2" xfId="0"/>
    <cellStyle name="好_图书配备方案附件1.2_桂财教(2012)287号附件_方案 3 2 2" xfId="0"/>
    <cellStyle name="好_图书配备方案附件1.2_桂财教(2012)287号附件_方案 3 2 2 2" xfId="0"/>
    <cellStyle name="好_图书配备方案附件1.2_桂财教(2012)287号附件_方案 3 3" xfId="0"/>
    <cellStyle name="好_图书配备方案附件1.2_桂财教(2012)287号附件_方案 3 3 2" xfId="0"/>
    <cellStyle name="好_图书配备方案附件1.2_桂财教(2012)287号附件_方案 4" xfId="0"/>
    <cellStyle name="好_图书配备方案附件1.2_桂财教(2012)287号附件_方案 4 2" xfId="0"/>
    <cellStyle name="好_图书配备方案附件1.2_桂财教(2012)287号附件_方案 4 2 2" xfId="0"/>
    <cellStyle name="好_图书配备方案附件1.2_桂财教(2012)287号附件_社保处项目" xfId="0"/>
    <cellStyle name="好_图书配备方案附件1.2_桂财教(2012)287号附件_社保处项目 2" xfId="0"/>
    <cellStyle name="好_图书配备方案附件1.2_桂财教(2012)287号附件_社保处项目 2 2" xfId="0"/>
    <cellStyle name="好_图书配备方案附件1.2_桂财教(2012)287号附件_社保处项目 2 2 2" xfId="0"/>
    <cellStyle name="好_图书配备方案附件1.2_桂财教(2012)287号附件_社保处项目 2 2 2 2" xfId="0"/>
    <cellStyle name="好_图书配备方案附件1.2_桂财教(2012)287号附件_社保处项目 2 3" xfId="0"/>
    <cellStyle name="好_图书配备方案附件1.2_桂财教(2012)287号附件_社保处项目 2 3 2" xfId="0"/>
    <cellStyle name="好_图书配备方案附件1.2_桂财教(2012)287号附件_社保处项目 3" xfId="0"/>
    <cellStyle name="好_图书配备方案附件1.2_桂财教(2012)287号附件_社保处项目 3 2" xfId="0"/>
    <cellStyle name="好_图书配备方案附件1.2_桂财教(2012)287号附件_社保处项目 3 2 2" xfId="0"/>
    <cellStyle name="好_图书配备方案附件1.2_桂财教(2012)287号附件_社保处项目 3 2 2 2" xfId="0"/>
    <cellStyle name="好_图书配备方案附件1.2_桂财教(2012)287号附件_社保处项目 3 3" xfId="0"/>
    <cellStyle name="好_图书配备方案附件1.2_桂财教(2012)287号附件_社保处项目 3 3 2" xfId="0"/>
    <cellStyle name="好_图书配备方案附件1.2_桂财教(2012)287号附件_社保处项目 4" xfId="0"/>
    <cellStyle name="好_图书配备方案附件1.2_桂财教(2012)287号附件_社保处项目 4 2" xfId="0"/>
    <cellStyle name="好_图书配备方案附件1.2_桂财教(2012)287号附件_社保处项目 4 2 2" xfId="0"/>
    <cellStyle name="好_地方配套按人均增幅控制8.30xl" xfId="0"/>
    <cellStyle name="好_地方配套按人均增幅控制8.30xl 2" xfId="0"/>
    <cellStyle name="好_地方配套按人均增幅控制8.30xl 2 2" xfId="0"/>
    <cellStyle name="好_地方配套按人均增幅控制8.30xl 2 2 2" xfId="0"/>
    <cellStyle name="好_地方配套按人均增幅控制8.30xl 2 2 2 2" xfId="0"/>
    <cellStyle name="好_地方配套按人均增幅控制8.30xl 2 2 3" xfId="0"/>
    <cellStyle name="好_地方配套按人均增幅控制8.30xl 2 2 3 2" xfId="0"/>
    <cellStyle name="好_地方配套按人均增幅控制8.30xl 2 2 3 2 2" xfId="0"/>
    <cellStyle name="好_地方配套按人均增幅控制8.30xl 2 2 4" xfId="0"/>
    <cellStyle name="好_地方配套按人均增幅控制8.30xl 2 3" xfId="0"/>
    <cellStyle name="好_地方配套按人均增幅控制8.30xl 2 3 2" xfId="0"/>
    <cellStyle name="好_地方配套按人均增幅控制8.30xl 2 3 3" xfId="0"/>
    <cellStyle name="好_地方配套按人均增幅控制8.30xl 2 4" xfId="0"/>
    <cellStyle name="好_地方配套按人均增幅控制8.30xl 2 5" xfId="0"/>
    <cellStyle name="好_地方配套按人均增幅控制8.30xl 2 6" xfId="0"/>
    <cellStyle name="好_地方配套按人均增幅控制8.30xl 2 6 2" xfId="0"/>
    <cellStyle name="好_地方配套按人均增幅控制8.30xl 3" xfId="0"/>
    <cellStyle name="好_地方配套按人均增幅控制8.30xl 3 2" xfId="0"/>
    <cellStyle name="好_地方配套按人均增幅控制8.30xl 3 2 2" xfId="0"/>
    <cellStyle name="好_地方配套按人均增幅控制8.30xl 3 2 2 2" xfId="0"/>
    <cellStyle name="好_地方配套按人均增幅控制8.30xl 3 2 3" xfId="0"/>
    <cellStyle name="好_地方配套按人均增幅控制8.30xl 3 2 4" xfId="0"/>
    <cellStyle name="好_地方配套按人均增幅控制8.30xl 3 3" xfId="0"/>
    <cellStyle name="好_地方配套按人均增幅控制8.30xl 3 4" xfId="0"/>
    <cellStyle name="好_地方配套按人均增幅控制8.30xl 3 5" xfId="0"/>
    <cellStyle name="好_地方配套按人均增幅控制8.30xl 4" xfId="0"/>
    <cellStyle name="好_地方配套按人均增幅控制8.30xl 4 2" xfId="0"/>
    <cellStyle name="好_地方配套按人均增幅控制8.30xl 4 2 2" xfId="0"/>
    <cellStyle name="好_地方配套按人均增幅控制8.30xl 4 3" xfId="0"/>
    <cellStyle name="好_地方配套按人均增幅控制8.30xl 4 3 2" xfId="0"/>
    <cellStyle name="好_地方配套按人均增幅控制8.30xl 4 3 2 2" xfId="0"/>
    <cellStyle name="好_地方配套按人均增幅控制8.30xl 4 4" xfId="0"/>
    <cellStyle name="好_地方配套按人均增幅控制8.30xl 5" xfId="0"/>
    <cellStyle name="好_地方配套按人均增幅控制8.30xl 5 2" xfId="0"/>
    <cellStyle name="好_地方配套按人均增幅控制8.30xl 6" xfId="0"/>
    <cellStyle name="好_地方配套按人均增幅控制8.30xl 7" xfId="0"/>
    <cellStyle name="好_地方配套按人均增幅控制8.30xl 8" xfId="0"/>
    <cellStyle name="好_地方配套按人均增幅控制8.30xl 8 2" xfId="0"/>
    <cellStyle name="好_地方配套按人均增幅控制8.30一般预算平均增幅、人均可用财力平均增幅两次控制、社会治安系数调整、案件数调整xl" xfId="0"/>
    <cellStyle name="好_地方配套按人均增幅控制8.30一般预算平均增幅、人均可用财力平均增幅两次控制、社会治安系数调整、案件数调整xl 2" xfId="0"/>
    <cellStyle name="好_地方配套按人均增幅控制8.30一般预算平均增幅、人均可用财力平均增幅两次控制、社会治安系数调整、案件数调整xl 2 2" xfId="0"/>
    <cellStyle name="好_地方配套按人均增幅控制8.30一般预算平均增幅、人均可用财力平均增幅两次控制、社会治安系数调整、案件数调整xl 2 2 2" xfId="0"/>
    <cellStyle name="好_地方配套按人均增幅控制8.30一般预算平均增幅、人均可用财力平均增幅两次控制、社会治安系数调整、案件数调整xl 2 2 2 2" xfId="0"/>
    <cellStyle name="好_地方配套按人均增幅控制8.30一般预算平均增幅、人均可用财力平均增幅两次控制、社会治安系数调整、案件数调整xl 2 2 3" xfId="0"/>
    <cellStyle name="好_地方配套按人均增幅控制8.30一般预算平均增幅、人均可用财力平均增幅两次控制、社会治安系数调整、案件数调整xl 2 2 3 2" xfId="0"/>
    <cellStyle name="好_地方配套按人均增幅控制8.30一般预算平均增幅、人均可用财力平均增幅两次控制、社会治安系数调整、案件数调整xl 2 2 3 2 2" xfId="0"/>
    <cellStyle name="好_地方配套按人均增幅控制8.30一般预算平均增幅、人均可用财力平均增幅两次控制、社会治安系数调整、案件数调整xl 2 2 4" xfId="0"/>
    <cellStyle name="好_地方配套按人均增幅控制8.30一般预算平均增幅、人均可用财力平均增幅两次控制、社会治安系数调整、案件数调整xl 2 3" xfId="0"/>
    <cellStyle name="好_地方配套按人均增幅控制8.30一般预算平均增幅、人均可用财力平均增幅两次控制、社会治安系数调整、案件数调整xl 2 3 2" xfId="0"/>
    <cellStyle name="好_地方配套按人均增幅控制8.30一般预算平均增幅、人均可用财力平均增幅两次控制、社会治安系数调整、案件数调整xl 2 3 3" xfId="0"/>
    <cellStyle name="好_地方配套按人均增幅控制8.30一般预算平均增幅、人均可用财力平均增幅两次控制、社会治安系数调整、案件数调整xl 2 4" xfId="0"/>
    <cellStyle name="好_地方配套按人均增幅控制8.30一般预算平均增幅、人均可用财力平均增幅两次控制、社会治安系数调整、案件数调整xl 2 5" xfId="0"/>
    <cellStyle name="好_地方配套按人均增幅控制8.30一般预算平均增幅、人均可用财力平均增幅两次控制、社会治安系数调整、案件数调整xl 2 6" xfId="0"/>
    <cellStyle name="好_地方配套按人均增幅控制8.30一般预算平均增幅、人均可用财力平均增幅两次控制、社会治安系数调整、案件数调整xl 2 6 2" xfId="0"/>
    <cellStyle name="好_地方配套按人均增幅控制8.30一般预算平均增幅、人均可用财力平均增幅两次控制、社会治安系数调整、案件数调整xl 3" xfId="0"/>
    <cellStyle name="好_地方配套按人均增幅控制8.30一般预算平均增幅、人均可用财力平均增幅两次控制、社会治安系数调整、案件数调整xl 3 2" xfId="0"/>
    <cellStyle name="好_地方配套按人均增幅控制8.30一般预算平均增幅、人均可用财力平均增幅两次控制、社会治安系数调整、案件数调整xl 3 2 2" xfId="0"/>
    <cellStyle name="好_地方配套按人均增幅控制8.30一般预算平均增幅、人均可用财力平均增幅两次控制、社会治安系数调整、案件数调整xl 3 2 2 2" xfId="0"/>
    <cellStyle name="好_地方配套按人均增幅控制8.30一般预算平均增幅、人均可用财力平均增幅两次控制、社会治安系数调整、案件数调整xl 3 2 3" xfId="0"/>
    <cellStyle name="好_地方配套按人均增幅控制8.30一般预算平均增幅、人均可用财力平均增幅两次控制、社会治安系数调整、案件数调整xl 3 2 4" xfId="0"/>
    <cellStyle name="好_地方配套按人均增幅控制8.30一般预算平均增幅、人均可用财力平均增幅两次控制、社会治安系数调整、案件数调整xl 3 3" xfId="0"/>
    <cellStyle name="好_地方配套按人均增幅控制8.30一般预算平均增幅、人均可用财力平均增幅两次控制、社会治安系数调整、案件数调整xl 3 4" xfId="0"/>
    <cellStyle name="好_地方配套按人均增幅控制8.30一般预算平均增幅、人均可用财力平均增幅两次控制、社会治安系数调整、案件数调整xl 3 5" xfId="0"/>
    <cellStyle name="好_地方配套按人均增幅控制8.30一般预算平均增幅、人均可用财力平均增幅两次控制、社会治安系数调整、案件数调整xl 4" xfId="0"/>
    <cellStyle name="好_地方配套按人均增幅控制8.30一般预算平均增幅、人均可用财力平均增幅两次控制、社会治安系数调整、案件数调整xl 4 2" xfId="0"/>
    <cellStyle name="好_地方配套按人均增幅控制8.30一般预算平均增幅、人均可用财力平均增幅两次控制、社会治安系数调整、案件数调整xl 4 2 2" xfId="0"/>
    <cellStyle name="好_地方配套按人均增幅控制8.30一般预算平均增幅、人均可用财力平均增幅两次控制、社会治安系数调整、案件数调整xl 4 3" xfId="0"/>
    <cellStyle name="好_地方配套按人均增幅控制8.30一般预算平均增幅、人均可用财力平均增幅两次控制、社会治安系数调整、案件数调整xl 4 3 2" xfId="0"/>
    <cellStyle name="好_地方配套按人均增幅控制8.30一般预算平均增幅、人均可用财力平均增幅两次控制、社会治安系数调整、案件数调整xl 4 3 2 2" xfId="0"/>
    <cellStyle name="好_地方配套按人均增幅控制8.30一般预算平均增幅、人均可用财力平均增幅两次控制、社会治安系数调整、案件数调整xl 4 4" xfId="0"/>
    <cellStyle name="好_地方配套按人均增幅控制8.30一般预算平均增幅、人均可用财力平均增幅两次控制、社会治安系数调整、案件数调整xl 5" xfId="0"/>
    <cellStyle name="好_地方配套按人均增幅控制8.30一般预算平均增幅、人均可用财力平均增幅两次控制、社会治安系数调整、案件数调整xl 5 2" xfId="0"/>
    <cellStyle name="好_地方配套按人均增幅控制8.30一般预算平均增幅、人均可用财力平均增幅两次控制、社会治安系数调整、案件数调整xl 6" xfId="0"/>
    <cellStyle name="好_地方配套按人均增幅控制8.30一般预算平均增幅、人均可用财力平均增幅两次控制、社会治安系数调整、案件数调整xl 7" xfId="0"/>
    <cellStyle name="好_地方配套按人均增幅控制8.30一般预算平均增幅、人均可用财力平均增幅两次控制、社会治安系数调整、案件数调整xl 8" xfId="0"/>
    <cellStyle name="好_地方配套按人均增幅控制8.30一般预算平均增幅、人均可用财力平均增幅两次控制、社会治安系数调整、案件数调整xl 8 2" xfId="0"/>
    <cellStyle name="好_地方配套按人均增幅控制8.31（调整结案率后）xl" xfId="0"/>
    <cellStyle name="好_地方配套按人均增幅控制8.31（调整结案率后）xl 2" xfId="0"/>
    <cellStyle name="好_地方配套按人均增幅控制8.31（调整结案率后）xl 2 2" xfId="0"/>
    <cellStyle name="好_地方配套按人均增幅控制8.31（调整结案率后）xl 2 2 2" xfId="0"/>
    <cellStyle name="好_地方配套按人均增幅控制8.31（调整结案率后）xl 2 2 2 2" xfId="0"/>
    <cellStyle name="好_地方配套按人均增幅控制8.31（调整结案率后）xl 2 2 3" xfId="0"/>
    <cellStyle name="好_地方配套按人均增幅控制8.31（调整结案率后）xl 2 2 3 2" xfId="0"/>
    <cellStyle name="好_地方配套按人均增幅控制8.31（调整结案率后）xl 2 2 3 2 2" xfId="0"/>
    <cellStyle name="好_地方配套按人均增幅控制8.31（调整结案率后）xl 2 2 4" xfId="0"/>
    <cellStyle name="好_地方配套按人均增幅控制8.31（调整结案率后）xl 2 3" xfId="0"/>
    <cellStyle name="好_地方配套按人均增幅控制8.31（调整结案率后）xl 2 3 2" xfId="0"/>
    <cellStyle name="好_地方配套按人均增幅控制8.31（调整结案率后）xl 2 3 3" xfId="0"/>
    <cellStyle name="好_地方配套按人均增幅控制8.31（调整结案率后）xl 2 4" xfId="0"/>
    <cellStyle name="好_地方配套按人均增幅控制8.31（调整结案率后）xl 2 5" xfId="0"/>
    <cellStyle name="好_地方配套按人均增幅控制8.31（调整结案率后）xl 2 6" xfId="0"/>
    <cellStyle name="好_地方配套按人均增幅控制8.31（调整结案率后）xl 2 6 2" xfId="0"/>
    <cellStyle name="好_地方配套按人均增幅控制8.31（调整结案率后）xl 3" xfId="0"/>
    <cellStyle name="好_地方配套按人均增幅控制8.31（调整结案率后）xl 3 2" xfId="0"/>
    <cellStyle name="好_地方配套按人均增幅控制8.31（调整结案率后）xl 3 2 2" xfId="0"/>
    <cellStyle name="好_地方配套按人均增幅控制8.31（调整结案率后）xl 3 2 2 2" xfId="0"/>
    <cellStyle name="好_地方配套按人均增幅控制8.31（调整结案率后）xl 3 2 3" xfId="0"/>
    <cellStyle name="好_地方配套按人均增幅控制8.31（调整结案率后）xl 3 2 4" xfId="0"/>
    <cellStyle name="好_地方配套按人均增幅控制8.31（调整结案率后）xl 3 3" xfId="0"/>
    <cellStyle name="好_地方配套按人均增幅控制8.31（调整结案率后）xl 3 4" xfId="0"/>
    <cellStyle name="好_地方配套按人均增幅控制8.31（调整结案率后）xl 3 5" xfId="0"/>
    <cellStyle name="好_地方配套按人均增幅控制8.31（调整结案率后）xl 4" xfId="0"/>
    <cellStyle name="好_地方配套按人均增幅控制8.31（调整结案率后）xl 4 2" xfId="0"/>
    <cellStyle name="好_地方配套按人均增幅控制8.31（调整结案率后）xl 4 2 2" xfId="0"/>
    <cellStyle name="好_地方配套按人均增幅控制8.31（调整结案率后）xl 4 3" xfId="0"/>
    <cellStyle name="好_地方配套按人均增幅控制8.31（调整结案率后）xl 4 3 2" xfId="0"/>
    <cellStyle name="好_地方配套按人均增幅控制8.31（调整结案率后）xl 4 3 2 2" xfId="0"/>
    <cellStyle name="好_地方配套按人均增幅控制8.31（调整结案率后）xl 4 4" xfId="0"/>
    <cellStyle name="好_地方配套按人均增幅控制8.31（调整结案率后）xl 5" xfId="0"/>
    <cellStyle name="好_地方配套按人均增幅控制8.31（调整结案率后）xl 5 2" xfId="0"/>
    <cellStyle name="好_地方配套按人均增幅控制8.31（调整结案率后）xl 6" xfId="0"/>
    <cellStyle name="好_地方配套按人均增幅控制8.31（调整结案率后）xl 7" xfId="0"/>
    <cellStyle name="好_地方配套按人均增幅控制8.31（调整结案率后）xl 8" xfId="0"/>
    <cellStyle name="好_地方配套按人均增幅控制8.31（调整结案率后）xl 8 2" xfId="0"/>
    <cellStyle name="好_城建部门" xfId="0"/>
    <cellStyle name="好_城建部门 2" xfId="0"/>
    <cellStyle name="好_城建部门 2 2" xfId="0"/>
    <cellStyle name="好_城建部门 2 3" xfId="0"/>
    <cellStyle name="好_城建部门 2 4" xfId="0"/>
    <cellStyle name="好_城建部门 3" xfId="0"/>
    <cellStyle name="好_城建部门 3 2" xfId="0"/>
    <cellStyle name="好_城建部门 4" xfId="0"/>
    <cellStyle name="好_城建部门 5" xfId="0"/>
    <cellStyle name="好_城建部门 6" xfId="0"/>
    <cellStyle name="好_城建部门 6 2" xfId="0"/>
    <cellStyle name="好_基础数据分析" xfId="0"/>
    <cellStyle name="好_基础数据分析 2" xfId="0"/>
    <cellStyle name="好_基础数据分析 2 2" xfId="0"/>
    <cellStyle name="好_基础数据分析 2 2 2" xfId="0"/>
    <cellStyle name="好_基础数据分析 2 2 2 2" xfId="0"/>
    <cellStyle name="好_基础数据分析 2 2 3" xfId="0"/>
    <cellStyle name="好_基础数据分析 2 2 3 2" xfId="0"/>
    <cellStyle name="好_基础数据分析 2 2 3 2 2" xfId="0"/>
    <cellStyle name="好_基础数据分析 2 2 4" xfId="0"/>
    <cellStyle name="好_基础数据分析 2 3" xfId="0"/>
    <cellStyle name="好_基础数据分析 2 3 2" xfId="0"/>
    <cellStyle name="好_基础数据分析 2 3 3" xfId="0"/>
    <cellStyle name="好_基础数据分析 2 4" xfId="0"/>
    <cellStyle name="好_基础数据分析 2 5" xfId="0"/>
    <cellStyle name="好_基础数据分析 2 6" xfId="0"/>
    <cellStyle name="好_基础数据分析 2 6 2" xfId="0"/>
    <cellStyle name="好_基础数据分析 3" xfId="0"/>
    <cellStyle name="好_基础数据分析 3 2" xfId="0"/>
    <cellStyle name="好_基础数据分析 3 2 2" xfId="0"/>
    <cellStyle name="好_基础数据分析 3 2 2 2" xfId="0"/>
    <cellStyle name="好_基础数据分析 3 2 3" xfId="0"/>
    <cellStyle name="好_基础数据分析 3 2 4" xfId="0"/>
    <cellStyle name="好_基础数据分析 3 3" xfId="0"/>
    <cellStyle name="好_基础数据分析 3 4" xfId="0"/>
    <cellStyle name="好_基础数据分析 3 5" xfId="0"/>
    <cellStyle name="好_基础数据分析 4" xfId="0"/>
    <cellStyle name="好_基础数据分析 4 2" xfId="0"/>
    <cellStyle name="好_基础数据分析 4 2 2" xfId="0"/>
    <cellStyle name="好_基础数据分析 4 3" xfId="0"/>
    <cellStyle name="好_基础数据分析 4 3 2" xfId="0"/>
    <cellStyle name="好_基础数据分析 4 3 2 2" xfId="0"/>
    <cellStyle name="好_基础数据分析 4 4" xfId="0"/>
    <cellStyle name="好_基础数据分析 5" xfId="0"/>
    <cellStyle name="好_基础数据分析 5 2" xfId="0"/>
    <cellStyle name="好_基础数据分析 5 3" xfId="0"/>
    <cellStyle name="好_基础数据分析 6" xfId="0"/>
    <cellStyle name="好_基础数据分析 6 2" xfId="0"/>
    <cellStyle name="好_基础数据分析 7" xfId="0"/>
    <cellStyle name="好_基础数据分析 8" xfId="0"/>
    <cellStyle name="好_基础数据分析 9" xfId="0"/>
    <cellStyle name="好_基础数据分析 9 2" xfId="0"/>
    <cellStyle name="好_奖励补助测算5.22测试" xfId="0"/>
    <cellStyle name="好_奖励补助测算5.22测试 2" xfId="0"/>
    <cellStyle name="好_奖励补助测算5.22测试 2 2" xfId="0"/>
    <cellStyle name="好_奖励补助测算5.22测试 2 2 2" xfId="0"/>
    <cellStyle name="好_奖励补助测算5.22测试 2 2 2 2" xfId="0"/>
    <cellStyle name="好_奖励补助测算5.22测试 2 2 3" xfId="0"/>
    <cellStyle name="好_奖励补助测算5.22测试 2 2 3 2" xfId="0"/>
    <cellStyle name="好_奖励补助测算5.22测试 2 2 3 2 2" xfId="0"/>
    <cellStyle name="好_奖励补助测算5.22测试 2 2 4" xfId="0"/>
    <cellStyle name="好_奖励补助测算5.22测试 2 3" xfId="0"/>
    <cellStyle name="好_奖励补助测算5.22测试 2 3 2" xfId="0"/>
    <cellStyle name="好_奖励补助测算5.22测试 2 3 3" xfId="0"/>
    <cellStyle name="好_奖励补助测算5.22测试 2 4" xfId="0"/>
    <cellStyle name="好_奖励补助测算5.22测试 2 5" xfId="0"/>
    <cellStyle name="好_奖励补助测算5.22测试 2 6" xfId="0"/>
    <cellStyle name="好_奖励补助测算5.22测试 2 6 2" xfId="0"/>
    <cellStyle name="好_奖励补助测算5.22测试 3" xfId="0"/>
    <cellStyle name="好_奖励补助测算5.22测试 3 2" xfId="0"/>
    <cellStyle name="好_奖励补助测算5.22测试 3 2 2" xfId="0"/>
    <cellStyle name="好_奖励补助测算5.22测试 3 2 2 2" xfId="0"/>
    <cellStyle name="好_奖励补助测算5.22测试 3 2 3" xfId="0"/>
    <cellStyle name="好_奖励补助测算5.22测试 3 2 4" xfId="0"/>
    <cellStyle name="好_奖励补助测算5.22测试 3 3" xfId="0"/>
    <cellStyle name="好_奖励补助测算5.22测试 3 4" xfId="0"/>
    <cellStyle name="好_奖励补助测算5.22测试 3 5" xfId="0"/>
    <cellStyle name="好_奖励补助测算5.22测试 4" xfId="0"/>
    <cellStyle name="好_奖励补助测算5.22测试 4 2" xfId="0"/>
    <cellStyle name="好_奖励补助测算5.22测试 4 2 2" xfId="0"/>
    <cellStyle name="好_奖励补助测算5.22测试 4 3" xfId="0"/>
    <cellStyle name="好_奖励补助测算5.22测试 4 3 2" xfId="0"/>
    <cellStyle name="好_奖励补助测算5.22测试 4 3 2 2" xfId="0"/>
    <cellStyle name="好_奖励补助测算5.22测试 4 4" xfId="0"/>
    <cellStyle name="好_奖励补助测算5.22测试 5" xfId="0"/>
    <cellStyle name="好_奖励补助测算5.22测试 5 2" xfId="0"/>
    <cellStyle name="好_奖励补助测算5.22测试 5 3" xfId="0"/>
    <cellStyle name="好_奖励补助测算5.22测试 6" xfId="0"/>
    <cellStyle name="好_奖励补助测算5.22测试 6 2" xfId="0"/>
    <cellStyle name="好_奖励补助测算5.22测试 7" xfId="0"/>
    <cellStyle name="好_奖励补助测算5.22测试 8" xfId="0"/>
    <cellStyle name="好_奖励补助测算5.22测试 9" xfId="0"/>
    <cellStyle name="好_奖励补助测算5.22测试 9 2" xfId="0"/>
    <cellStyle name="好_奖励补助测算5.23新" xfId="0"/>
    <cellStyle name="好_奖励补助测算5.23新 2" xfId="0"/>
    <cellStyle name="好_奖励补助测算5.23新 2 2" xfId="0"/>
    <cellStyle name="好_奖励补助测算5.23新 2 2 2" xfId="0"/>
    <cellStyle name="好_奖励补助测算5.23新 2 2 2 2" xfId="0"/>
    <cellStyle name="好_奖励补助测算5.23新 2 2 3" xfId="0"/>
    <cellStyle name="好_奖励补助测算5.23新 2 2 3 2" xfId="0"/>
    <cellStyle name="好_奖励补助测算5.23新 2 2 3 2 2" xfId="0"/>
    <cellStyle name="好_奖励补助测算5.23新 2 2 4" xfId="0"/>
    <cellStyle name="好_奖励补助测算5.23新 2 3" xfId="0"/>
    <cellStyle name="好_奖励补助测算5.23新 2 3 2" xfId="0"/>
    <cellStyle name="好_奖励补助测算5.23新 2 3 3" xfId="0"/>
    <cellStyle name="好_奖励补助测算5.23新 2 4" xfId="0"/>
    <cellStyle name="好_奖励补助测算5.23新 2 5" xfId="0"/>
    <cellStyle name="好_奖励补助测算5.23新 2 6" xfId="0"/>
    <cellStyle name="好_奖励补助测算5.23新 2 6 2" xfId="0"/>
    <cellStyle name="好_奖励补助测算5.23新 3" xfId="0"/>
    <cellStyle name="好_奖励补助测算5.23新 3 2" xfId="0"/>
    <cellStyle name="好_奖励补助测算5.23新 3 2 2" xfId="0"/>
    <cellStyle name="好_奖励补助测算5.23新 3 2 2 2" xfId="0"/>
    <cellStyle name="好_奖励补助测算5.23新 3 2 3" xfId="0"/>
    <cellStyle name="好_奖励补助测算5.23新 3 2 4" xfId="0"/>
    <cellStyle name="好_奖励补助测算5.23新 3 3" xfId="0"/>
    <cellStyle name="好_奖励补助测算5.23新 3 4" xfId="0"/>
    <cellStyle name="好_奖励补助测算5.23新 3 5" xfId="0"/>
    <cellStyle name="好_奖励补助测算5.23新 4" xfId="0"/>
    <cellStyle name="好_奖励补助测算5.23新 4 2" xfId="0"/>
    <cellStyle name="好_奖励补助测算5.23新 4 2 2" xfId="0"/>
    <cellStyle name="好_奖励补助测算5.23新 4 3" xfId="0"/>
    <cellStyle name="好_奖励补助测算5.23新 4 3 2" xfId="0"/>
    <cellStyle name="好_奖励补助测算5.23新 4 3 2 2" xfId="0"/>
    <cellStyle name="好_奖励补助测算5.23新 4 4" xfId="0"/>
    <cellStyle name="好_奖励补助测算5.23新 5" xfId="0"/>
    <cellStyle name="好_奖励补助测算5.23新 5 2" xfId="0"/>
    <cellStyle name="好_奖励补助测算5.23新 5 3" xfId="0"/>
    <cellStyle name="好_奖励补助测算5.23新 6" xfId="0"/>
    <cellStyle name="好_奖励补助测算5.23新 6 2" xfId="0"/>
    <cellStyle name="好_奖励补助测算5.23新 7" xfId="0"/>
    <cellStyle name="好_奖励补助测算5.23新 8" xfId="0"/>
    <cellStyle name="好_奖励补助测算5.23新 9" xfId="0"/>
    <cellStyle name="好_奖励补助测算5.23新 9 2" xfId="0"/>
    <cellStyle name="好_奖励补助测算5.24冯铸" xfId="0"/>
    <cellStyle name="好_奖励补助测算5.24冯铸 2" xfId="0"/>
    <cellStyle name="好_奖励补助测算5.24冯铸 2 2" xfId="0"/>
    <cellStyle name="好_奖励补助测算5.24冯铸 2 2 2" xfId="0"/>
    <cellStyle name="好_奖励补助测算5.24冯铸 2 2 2 2" xfId="0"/>
    <cellStyle name="好_奖励补助测算5.24冯铸 2 2 3" xfId="0"/>
    <cellStyle name="好_奖励补助测算5.24冯铸 2 2 3 2" xfId="0"/>
    <cellStyle name="好_奖励补助测算5.24冯铸 2 2 3 2 2" xfId="0"/>
    <cellStyle name="好_奖励补助测算5.24冯铸 2 2 4" xfId="0"/>
    <cellStyle name="好_奖励补助测算5.24冯铸 2 3" xfId="0"/>
    <cellStyle name="好_奖励补助测算5.24冯铸 2 3 2" xfId="0"/>
    <cellStyle name="好_奖励补助测算5.24冯铸 2 3 3" xfId="0"/>
    <cellStyle name="好_奖励补助测算5.24冯铸 2 4" xfId="0"/>
    <cellStyle name="好_奖励补助测算5.24冯铸 2 5" xfId="0"/>
    <cellStyle name="好_奖励补助测算5.24冯铸 2 6" xfId="0"/>
    <cellStyle name="好_奖励补助测算5.24冯铸 2 6 2" xfId="0"/>
    <cellStyle name="好_奖励补助测算5.24冯铸 3" xfId="0"/>
    <cellStyle name="好_奖励补助测算5.24冯铸 3 2" xfId="0"/>
    <cellStyle name="好_奖励补助测算5.24冯铸 3 2 2" xfId="0"/>
    <cellStyle name="好_奖励补助测算5.24冯铸 3 2 2 2" xfId="0"/>
    <cellStyle name="好_奖励补助测算5.24冯铸 3 2 3" xfId="0"/>
    <cellStyle name="好_奖励补助测算5.24冯铸 3 2 4" xfId="0"/>
    <cellStyle name="好_奖励补助测算5.24冯铸 3 3" xfId="0"/>
    <cellStyle name="好_奖励补助测算5.24冯铸 3 4" xfId="0"/>
    <cellStyle name="好_奖励补助测算5.24冯铸 3 5" xfId="0"/>
    <cellStyle name="好_奖励补助测算5.24冯铸 4" xfId="0"/>
    <cellStyle name="好_奖励补助测算5.24冯铸 4 2" xfId="0"/>
    <cellStyle name="好_奖励补助测算5.24冯铸 4 2 2" xfId="0"/>
    <cellStyle name="好_奖励补助测算5.24冯铸 4 3" xfId="0"/>
    <cellStyle name="好_奖励补助测算5.24冯铸 4 3 2" xfId="0"/>
    <cellStyle name="好_奖励补助测算5.24冯铸 4 3 2 2" xfId="0"/>
    <cellStyle name="好_奖励补助测算5.24冯铸 4 4" xfId="0"/>
    <cellStyle name="好_奖励补助测算5.24冯铸 5" xfId="0"/>
    <cellStyle name="好_奖励补助测算5.24冯铸 5 2" xfId="0"/>
    <cellStyle name="好_奖励补助测算5.24冯铸 5 3" xfId="0"/>
    <cellStyle name="好_奖励补助测算5.24冯铸 6" xfId="0"/>
    <cellStyle name="好_奖励补助测算5.24冯铸 6 2" xfId="0"/>
    <cellStyle name="好_奖励补助测算5.24冯铸 7" xfId="0"/>
    <cellStyle name="好_奖励补助测算5.24冯铸 8" xfId="0"/>
    <cellStyle name="好_奖励补助测算5.24冯铸 9" xfId="0"/>
    <cellStyle name="好_奖励补助测算5.24冯铸 9 2" xfId="0"/>
    <cellStyle name="好_奖励补助测算7.23" xfId="0"/>
    <cellStyle name="好_奖励补助测算7.23 2" xfId="0"/>
    <cellStyle name="好_奖励补助测算7.23 2 2" xfId="0"/>
    <cellStyle name="好_奖励补助测算7.23 2 2 2" xfId="0"/>
    <cellStyle name="好_奖励补助测算7.23 2 2 2 2" xfId="0"/>
    <cellStyle name="好_奖励补助测算7.23 2 2 3" xfId="0"/>
    <cellStyle name="好_奖励补助测算7.23 2 2 3 2" xfId="0"/>
    <cellStyle name="好_奖励补助测算7.23 2 2 3 2 2" xfId="0"/>
    <cellStyle name="好_奖励补助测算7.23 2 2 4" xfId="0"/>
    <cellStyle name="好_奖励补助测算7.23 2 3" xfId="0"/>
    <cellStyle name="好_奖励补助测算7.23 2 3 2" xfId="0"/>
    <cellStyle name="好_奖励补助测算7.23 2 3 3" xfId="0"/>
    <cellStyle name="好_奖励补助测算7.23 2 4" xfId="0"/>
    <cellStyle name="好_奖励补助测算7.23 2 5" xfId="0"/>
    <cellStyle name="好_奖励补助测算7.23 2 6" xfId="0"/>
    <cellStyle name="好_奖励补助测算7.23 2 6 2" xfId="0"/>
    <cellStyle name="好_奖励补助测算7.23 3" xfId="0"/>
    <cellStyle name="好_奖励补助测算7.23 3 2" xfId="0"/>
    <cellStyle name="好_奖励补助测算7.23 3 2 2" xfId="0"/>
    <cellStyle name="好_奖励补助测算7.23 3 2 2 2" xfId="0"/>
    <cellStyle name="好_奖励补助测算7.23 3 2 3" xfId="0"/>
    <cellStyle name="好_奖励补助测算7.23 3 2 4" xfId="0"/>
    <cellStyle name="好_奖励补助测算7.23 3 3" xfId="0"/>
    <cellStyle name="好_奖励补助测算7.23 3 4" xfId="0"/>
    <cellStyle name="好_奖励补助测算7.23 3 5" xfId="0"/>
    <cellStyle name="好_奖励补助测算7.23 4" xfId="0"/>
    <cellStyle name="好_奖励补助测算7.23 4 2" xfId="0"/>
    <cellStyle name="好_奖励补助测算7.23 4 2 2" xfId="0"/>
    <cellStyle name="好_奖励补助测算7.23 4 3" xfId="0"/>
    <cellStyle name="好_奖励补助测算7.23 4 3 2" xfId="0"/>
    <cellStyle name="好_奖励补助测算7.23 4 3 2 2" xfId="0"/>
    <cellStyle name="好_奖励补助测算7.23 4 4" xfId="0"/>
    <cellStyle name="好_奖励补助测算7.23 5" xfId="0"/>
    <cellStyle name="好_奖励补助测算7.23 5 2" xfId="0"/>
    <cellStyle name="好_奖励补助测算7.23 5 3" xfId="0"/>
    <cellStyle name="好_奖励补助测算7.23 6" xfId="0"/>
    <cellStyle name="好_奖励补助测算7.23 6 2" xfId="0"/>
    <cellStyle name="好_奖励补助测算7.23 7" xfId="0"/>
    <cellStyle name="好_奖励补助测算7.23 8" xfId="0"/>
    <cellStyle name="好_奖励补助测算7.23 9" xfId="0"/>
    <cellStyle name="好_奖励补助测算7.23 9 2" xfId="0"/>
    <cellStyle name="好_奖励补助测算7.25" xfId="0"/>
    <cellStyle name="好_奖励补助测算7.25 (version 1) (version 1)" xfId="0"/>
    <cellStyle name="好_奖励补助测算7.25 (version 1) (version 1) 2" xfId="0"/>
    <cellStyle name="好_奖励补助测算7.25 (version 1) (version 1) 2 2" xfId="0"/>
    <cellStyle name="好_奖励补助测算7.25 (version 1) (version 1) 2 2 2" xfId="0"/>
    <cellStyle name="好_奖励补助测算7.25 (version 1) (version 1) 2 2 2 2" xfId="0"/>
    <cellStyle name="好_奖励补助测算7.25 (version 1) (version 1) 2 2 3" xfId="0"/>
    <cellStyle name="好_奖励补助测算7.25 (version 1) (version 1) 2 2 3 2" xfId="0"/>
    <cellStyle name="好_奖励补助测算7.25 (version 1) (version 1) 2 2 3 2 2" xfId="0"/>
    <cellStyle name="好_奖励补助测算7.25 (version 1) (version 1) 2 2 4" xfId="0"/>
    <cellStyle name="好_奖励补助测算7.25 (version 1) (version 1) 2 3" xfId="0"/>
    <cellStyle name="好_奖励补助测算7.25 (version 1) (version 1) 2 3 2" xfId="0"/>
    <cellStyle name="好_奖励补助测算7.25 (version 1) (version 1) 2 3 3" xfId="0"/>
    <cellStyle name="好_奖励补助测算7.25 (version 1) (version 1) 2 4" xfId="0"/>
    <cellStyle name="好_奖励补助测算7.25 (version 1) (version 1) 2 5" xfId="0"/>
    <cellStyle name="好_奖励补助测算7.25 (version 1) (version 1) 2 6" xfId="0"/>
    <cellStyle name="好_奖励补助测算7.25 (version 1) (version 1) 2 6 2" xfId="0"/>
    <cellStyle name="好_奖励补助测算7.25 (version 1) (version 1) 3" xfId="0"/>
    <cellStyle name="好_奖励补助测算7.25 (version 1) (version 1) 3 2" xfId="0"/>
    <cellStyle name="好_奖励补助测算7.25 (version 1) (version 1) 3 2 2" xfId="0"/>
    <cellStyle name="好_奖励补助测算7.25 (version 1) (version 1) 3 2 2 2" xfId="0"/>
    <cellStyle name="好_奖励补助测算7.25 (version 1) (version 1) 3 2 3" xfId="0"/>
    <cellStyle name="好_奖励补助测算7.25 (version 1) (version 1) 3 2 4" xfId="0"/>
    <cellStyle name="好_奖励补助测算7.25 (version 1) (version 1) 3 3" xfId="0"/>
    <cellStyle name="好_奖励补助测算7.25 (version 1) (version 1) 3 4" xfId="0"/>
    <cellStyle name="好_奖励补助测算7.25 (version 1) (version 1) 3 5" xfId="0"/>
    <cellStyle name="好_奖励补助测算7.25 (version 1) (version 1) 4" xfId="0"/>
    <cellStyle name="好_奖励补助测算7.25 (version 1) (version 1) 4 2" xfId="0"/>
    <cellStyle name="好_奖励补助测算7.25 (version 1) (version 1) 4 2 2" xfId="0"/>
    <cellStyle name="好_奖励补助测算7.25 (version 1) (version 1) 4 3" xfId="0"/>
    <cellStyle name="好_奖励补助测算7.25 (version 1) (version 1) 4 3 2" xfId="0"/>
    <cellStyle name="好_奖励补助测算7.25 (version 1) (version 1) 4 3 2 2" xfId="0"/>
    <cellStyle name="好_奖励补助测算7.25 (version 1) (version 1) 4 4" xfId="0"/>
    <cellStyle name="好_奖励补助测算7.25 (version 1) (version 1) 5" xfId="0"/>
    <cellStyle name="好_奖励补助测算7.25 (version 1) (version 1) 5 2" xfId="0"/>
    <cellStyle name="好_奖励补助测算7.25 (version 1) (version 1) 5 3" xfId="0"/>
    <cellStyle name="好_奖励补助测算7.25 (version 1) (version 1) 6" xfId="0"/>
    <cellStyle name="好_奖励补助测算7.25 (version 1) (version 1) 6 2" xfId="0"/>
    <cellStyle name="好_奖励补助测算7.25 (version 1) (version 1) 7" xfId="0"/>
    <cellStyle name="好_奖励补助测算7.25 (version 1) (version 1) 8" xfId="0"/>
    <cellStyle name="好_奖励补助测算7.25 (version 1) (version 1) 9" xfId="0"/>
    <cellStyle name="好_奖励补助测算7.25 (version 1) (version 1) 9 2" xfId="0"/>
    <cellStyle name="好_奖励补助测算7.25 10" xfId="0"/>
    <cellStyle name="好_奖励补助测算7.25 10 2" xfId="0"/>
    <cellStyle name="好_奖励补助测算7.25 10 2 2" xfId="0"/>
    <cellStyle name="好_奖励补助测算7.25 10 2 2 2" xfId="0"/>
    <cellStyle name="好_奖励补助测算7.25 10 2 3" xfId="0"/>
    <cellStyle name="好_奖励补助测算7.25 10 2 4" xfId="0"/>
    <cellStyle name="好_奖励补助测算7.25 10 3" xfId="0"/>
    <cellStyle name="好_奖励补助测算7.25 10 4" xfId="0"/>
    <cellStyle name="好_奖励补助测算7.25 10 5" xfId="0"/>
    <cellStyle name="好_奖励补助测算7.25 100" xfId="0"/>
    <cellStyle name="好_奖励补助测算7.25 100 2" xfId="0"/>
    <cellStyle name="好_奖励补助测算7.25 100 3" xfId="0"/>
    <cellStyle name="好_奖励补助测算7.25 100 4" xfId="0"/>
    <cellStyle name="好_奖励补助测算7.25 100 4 2" xfId="0"/>
    <cellStyle name="好_奖励补助测算7.25 101" xfId="0"/>
    <cellStyle name="好_奖励补助测算7.25 101 2" xfId="0"/>
    <cellStyle name="好_奖励补助测算7.25 101 3" xfId="0"/>
    <cellStyle name="好_奖励补助测算7.25 101 4" xfId="0"/>
    <cellStyle name="好_奖励补助测算7.25 101 4 2" xfId="0"/>
    <cellStyle name="好_奖励补助测算7.25 102" xfId="0"/>
    <cellStyle name="好_奖励补助测算7.25 102 2" xfId="0"/>
    <cellStyle name="好_奖励补助测算7.25 102 3" xfId="0"/>
    <cellStyle name="好_奖励补助测算7.25 102 4" xfId="0"/>
    <cellStyle name="好_奖励补助测算7.25 102 4 2" xfId="0"/>
    <cellStyle name="好_奖励补助测算7.25 103" xfId="0"/>
    <cellStyle name="好_奖励补助测算7.25 103 2" xfId="0"/>
    <cellStyle name="好_奖励补助测算7.25 103 3" xfId="0"/>
    <cellStyle name="好_奖励补助测算7.25 103 4" xfId="0"/>
    <cellStyle name="好_奖励补助测算7.25 103 4 2" xfId="0"/>
    <cellStyle name="好_奖励补助测算7.25 104" xfId="0"/>
    <cellStyle name="好_奖励补助测算7.25 104 2" xfId="0"/>
    <cellStyle name="好_奖励补助测算7.25 104 3" xfId="0"/>
    <cellStyle name="好_奖励补助测算7.25 104 4" xfId="0"/>
    <cellStyle name="好_奖励补助测算7.25 104 4 2" xfId="0"/>
    <cellStyle name="好_奖励补助测算7.25 105" xfId="0"/>
    <cellStyle name="好_奖励补助测算7.25 105 2" xfId="0"/>
    <cellStyle name="好_奖励补助测算7.25 105 3" xfId="0"/>
    <cellStyle name="好_奖励补助测算7.25 105 4" xfId="0"/>
    <cellStyle name="好_奖励补助测算7.25 105 4 2" xfId="0"/>
    <cellStyle name="好_奖励补助测算7.25 106" xfId="0"/>
    <cellStyle name="好_奖励补助测算7.25 106 2" xfId="0"/>
    <cellStyle name="好_奖励补助测算7.25 106 3" xfId="0"/>
    <cellStyle name="好_奖励补助测算7.25 106 4" xfId="0"/>
    <cellStyle name="好_奖励补助测算7.25 106 4 2" xfId="0"/>
    <cellStyle name="好_奖励补助测算7.25 107" xfId="0"/>
    <cellStyle name="好_奖励补助测算7.25 107 2" xfId="0"/>
    <cellStyle name="好_奖励补助测算7.25 107 3" xfId="0"/>
    <cellStyle name="好_奖励补助测算7.25 107 4" xfId="0"/>
    <cellStyle name="好_奖励补助测算7.25 107 4 2" xfId="0"/>
    <cellStyle name="好_奖励补助测算7.25 108" xfId="0"/>
    <cellStyle name="好_奖励补助测算7.25 108 2" xfId="0"/>
    <cellStyle name="好_奖励补助测算7.25 108 3" xfId="0"/>
    <cellStyle name="好_奖励补助测算7.25 108 4" xfId="0"/>
    <cellStyle name="好_奖励补助测算7.25 108 4 2" xfId="0"/>
    <cellStyle name="好_奖励补助测算7.25 109" xfId="0"/>
    <cellStyle name="好_奖励补助测算7.25 109 2" xfId="0"/>
    <cellStyle name="好_奖励补助测算7.25 109 3" xfId="0"/>
    <cellStyle name="好_奖励补助测算7.25 109 4" xfId="0"/>
    <cellStyle name="好_奖励补助测算7.25 109 4 2" xfId="0"/>
    <cellStyle name="好_奖励补助测算7.25 11" xfId="0"/>
    <cellStyle name="好_奖励补助测算7.25 11 2" xfId="0"/>
    <cellStyle name="好_奖励补助测算7.25 11 2 2" xfId="0"/>
    <cellStyle name="好_奖励补助测算7.25 11 2 2 2" xfId="0"/>
    <cellStyle name="好_奖励补助测算7.25 11 2 3" xfId="0"/>
    <cellStyle name="好_奖励补助测算7.25 11 2 4" xfId="0"/>
    <cellStyle name="好_奖励补助测算7.25 11 3" xfId="0"/>
    <cellStyle name="好_奖励补助测算7.25 11 4" xfId="0"/>
    <cellStyle name="好_奖励补助测算7.25 11 5" xfId="0"/>
    <cellStyle name="好_奖励补助测算7.25 110" xfId="0"/>
    <cellStyle name="好_奖励补助测算7.25 110 2" xfId="0"/>
    <cellStyle name="好_奖励补助测算7.25 110 3" xfId="0"/>
    <cellStyle name="好_奖励补助测算7.25 110 4" xfId="0"/>
    <cellStyle name="好_奖励补助测算7.25 110 4 2" xfId="0"/>
    <cellStyle name="好_奖励补助测算7.25 111" xfId="0"/>
    <cellStyle name="好_奖励补助测算7.25 111 2" xfId="0"/>
    <cellStyle name="好_奖励补助测算7.25 111 3" xfId="0"/>
    <cellStyle name="好_奖励补助测算7.25 111 4" xfId="0"/>
    <cellStyle name="好_奖励补助测算7.25 111 4 2" xfId="0"/>
    <cellStyle name="好_奖励补助测算7.25 112" xfId="0"/>
    <cellStyle name="好_奖励补助测算7.25 112 2" xfId="0"/>
    <cellStyle name="好_奖励补助测算7.25 112 3" xfId="0"/>
    <cellStyle name="好_奖励补助测算7.25 112 4" xfId="0"/>
    <cellStyle name="好_奖励补助测算7.25 112 4 2" xfId="0"/>
    <cellStyle name="好_奖励补助测算7.25 113" xfId="0"/>
    <cellStyle name="好_奖励补助测算7.25 113 2" xfId="0"/>
    <cellStyle name="好_奖励补助测算7.25 113 3" xfId="0"/>
    <cellStyle name="好_奖励补助测算7.25 113 4" xfId="0"/>
    <cellStyle name="好_奖励补助测算7.25 113 4 2" xfId="0"/>
    <cellStyle name="好_奖励补助测算7.25 114" xfId="0"/>
    <cellStyle name="好_奖励补助测算7.25 114 2" xfId="0"/>
    <cellStyle name="好_奖励补助测算7.25 114 3" xfId="0"/>
    <cellStyle name="好_奖励补助测算7.25 114 4" xfId="0"/>
    <cellStyle name="好_奖励补助测算7.25 114 4 2" xfId="0"/>
    <cellStyle name="好_奖励补助测算7.25 115" xfId="0"/>
    <cellStyle name="好_奖励补助测算7.25 115 2" xfId="0"/>
    <cellStyle name="好_奖励补助测算7.25 115 3" xfId="0"/>
    <cellStyle name="好_奖励补助测算7.25 115 4" xfId="0"/>
    <cellStyle name="好_奖励补助测算7.25 115 4 2" xfId="0"/>
    <cellStyle name="好_奖励补助测算7.25 116" xfId="0"/>
    <cellStyle name="好_奖励补助测算7.25 116 2" xfId="0"/>
    <cellStyle name="好_奖励补助测算7.25 116 3" xfId="0"/>
    <cellStyle name="好_奖励补助测算7.25 116 4" xfId="0"/>
    <cellStyle name="好_奖励补助测算7.25 116 4 2" xfId="0"/>
    <cellStyle name="好_奖励补助测算7.25 117" xfId="0"/>
    <cellStyle name="好_奖励补助测算7.25 117 2" xfId="0"/>
    <cellStyle name="好_奖励补助测算7.25 117 3" xfId="0"/>
    <cellStyle name="好_奖励补助测算7.25 117 4" xfId="0"/>
    <cellStyle name="好_奖励补助测算7.25 117 4 2" xfId="0"/>
    <cellStyle name="好_奖励补助测算7.25 118" xfId="0"/>
    <cellStyle name="好_奖励补助测算7.25 118 2" xfId="0"/>
    <cellStyle name="好_奖励补助测算7.25 118 3" xfId="0"/>
    <cellStyle name="好_奖励补助测算7.25 118 4" xfId="0"/>
    <cellStyle name="好_奖励补助测算7.25 118 4 2" xfId="0"/>
    <cellStyle name="好_奖励补助测算7.25 119" xfId="0"/>
    <cellStyle name="好_奖励补助测算7.25 119 2" xfId="0"/>
    <cellStyle name="好_奖励补助测算7.25 119 3" xfId="0"/>
    <cellStyle name="好_奖励补助测算7.25 119 4" xfId="0"/>
    <cellStyle name="好_奖励补助测算7.25 119 4 2" xfId="0"/>
    <cellStyle name="好_奖励补助测算7.25 12" xfId="0"/>
    <cellStyle name="好_奖励补助测算7.25 12 2" xfId="0"/>
    <cellStyle name="好_奖励补助测算7.25 12 2 2" xfId="0"/>
    <cellStyle name="好_奖励补助测算7.25 12 2 2 2" xfId="0"/>
    <cellStyle name="好_奖励补助测算7.25 12 2 3" xfId="0"/>
    <cellStyle name="好_奖励补助测算7.25 12 2 4" xfId="0"/>
    <cellStyle name="好_奖励补助测算7.25 12 3" xfId="0"/>
    <cellStyle name="好_奖励补助测算7.25 12 4" xfId="0"/>
    <cellStyle name="好_奖励补助测算7.25 12 5" xfId="0"/>
    <cellStyle name="好_奖励补助测算7.25 120" xfId="0"/>
    <cellStyle name="好_奖励补助测算7.25 120 2" xfId="0"/>
    <cellStyle name="好_奖励补助测算7.25 120 3" xfId="0"/>
    <cellStyle name="好_奖励补助测算7.25 120 4" xfId="0"/>
    <cellStyle name="好_奖励补助测算7.25 120 4 2" xfId="0"/>
    <cellStyle name="好_奖励补助测算7.25 121" xfId="0"/>
    <cellStyle name="好_奖励补助测算7.25 121 2" xfId="0"/>
    <cellStyle name="好_奖励补助测算7.25 121 3" xfId="0"/>
    <cellStyle name="好_奖励补助测算7.25 121 4" xfId="0"/>
    <cellStyle name="好_奖励补助测算7.25 121 4 2" xfId="0"/>
    <cellStyle name="好_奖励补助测算7.25 122" xfId="0"/>
    <cellStyle name="好_奖励补助测算7.25 122 2" xfId="0"/>
    <cellStyle name="好_奖励补助测算7.25 122 3" xfId="0"/>
    <cellStyle name="好_奖励补助测算7.25 122 4" xfId="0"/>
    <cellStyle name="好_奖励补助测算7.25 122 4 2" xfId="0"/>
    <cellStyle name="好_奖励补助测算7.25 123" xfId="0"/>
    <cellStyle name="好_奖励补助测算7.25 123 2" xfId="0"/>
    <cellStyle name="好_奖励补助测算7.25 123 3" xfId="0"/>
    <cellStyle name="好_奖励补助测算7.25 123 4" xfId="0"/>
    <cellStyle name="好_奖励补助测算7.25 123 4 2" xfId="0"/>
    <cellStyle name="好_奖励补助测算7.25 124" xfId="0"/>
    <cellStyle name="好_奖励补助测算7.25 124 2" xfId="0"/>
    <cellStyle name="好_奖励补助测算7.25 124 3" xfId="0"/>
    <cellStyle name="好_奖励补助测算7.25 124 4" xfId="0"/>
    <cellStyle name="好_奖励补助测算7.25 124 4 2" xfId="0"/>
    <cellStyle name="好_奖励补助测算7.25 125" xfId="0"/>
    <cellStyle name="好_奖励补助测算7.25 125 2" xfId="0"/>
    <cellStyle name="好_奖励补助测算7.25 125 3" xfId="0"/>
    <cellStyle name="好_奖励补助测算7.25 125 4" xfId="0"/>
    <cellStyle name="好_奖励补助测算7.25 125 4 2" xfId="0"/>
    <cellStyle name="好_奖励补助测算7.25 126" xfId="0"/>
    <cellStyle name="好_奖励补助测算7.25 126 2" xfId="0"/>
    <cellStyle name="好_奖励补助测算7.25 126 3" xfId="0"/>
    <cellStyle name="好_奖励补助测算7.25 126 4" xfId="0"/>
    <cellStyle name="好_奖励补助测算7.25 126 4 2" xfId="0"/>
    <cellStyle name="好_奖励补助测算7.25 127" xfId="0"/>
    <cellStyle name="好_奖励补助测算7.25 127 2" xfId="0"/>
    <cellStyle name="好_奖励补助测算7.25 127 3" xfId="0"/>
    <cellStyle name="好_奖励补助测算7.25 127 4" xfId="0"/>
    <cellStyle name="好_奖励补助测算7.25 127 4 2" xfId="0"/>
    <cellStyle name="好_奖励补助测算7.25 128" xfId="0"/>
    <cellStyle name="好_奖励补助测算7.25 128 2" xfId="0"/>
    <cellStyle name="好_奖励补助测算7.25 128 3" xfId="0"/>
    <cellStyle name="好_奖励补助测算7.25 128 4" xfId="0"/>
    <cellStyle name="好_奖励补助测算7.25 128 4 2" xfId="0"/>
    <cellStyle name="好_奖励补助测算7.25 129" xfId="0"/>
    <cellStyle name="好_奖励补助测算7.25 129 2" xfId="0"/>
    <cellStyle name="好_奖励补助测算7.25 129 3" xfId="0"/>
    <cellStyle name="好_奖励补助测算7.25 129 4" xfId="0"/>
    <cellStyle name="好_奖励补助测算7.25 129 4 2" xfId="0"/>
    <cellStyle name="好_奖励补助测算7.25 13" xfId="0"/>
    <cellStyle name="好_奖励补助测算7.25 13 2" xfId="0"/>
    <cellStyle name="好_奖励补助测算7.25 13 2 2" xfId="0"/>
    <cellStyle name="好_奖励补助测算7.25 13 2 2 2" xfId="0"/>
    <cellStyle name="好_奖励补助测算7.25 13 2 3" xfId="0"/>
    <cellStyle name="好_奖励补助测算7.25 13 2 4" xfId="0"/>
    <cellStyle name="好_奖励补助测算7.25 13 3" xfId="0"/>
    <cellStyle name="好_奖励补助测算7.25 13 4" xfId="0"/>
    <cellStyle name="好_奖励补助测算7.25 13 5" xfId="0"/>
    <cellStyle name="好_奖励补助测算7.25 130" xfId="0"/>
    <cellStyle name="好_奖励补助测算7.25 130 2" xfId="0"/>
    <cellStyle name="好_奖励补助测算7.25 130 3" xfId="0"/>
    <cellStyle name="好_奖励补助测算7.25 130 4" xfId="0"/>
    <cellStyle name="好_奖励补助测算7.25 130 4 2" xfId="0"/>
    <cellStyle name="好_奖励补助测算7.25 131" xfId="0"/>
    <cellStyle name="好_奖励补助测算7.25 131 2" xfId="0"/>
    <cellStyle name="好_奖励补助测算7.25 131 3" xfId="0"/>
    <cellStyle name="好_奖励补助测算7.25 131 4" xfId="0"/>
    <cellStyle name="好_奖励补助测算7.25 131 4 2" xfId="0"/>
    <cellStyle name="好_奖励补助测算7.25 132" xfId="0"/>
    <cellStyle name="好_奖励补助测算7.25 132 2" xfId="0"/>
    <cellStyle name="好_奖励补助测算7.25 132 3" xfId="0"/>
    <cellStyle name="好_奖励补助测算7.25 132 4" xfId="0"/>
    <cellStyle name="好_奖励补助测算7.25 132 4 2" xfId="0"/>
    <cellStyle name="好_奖励补助测算7.25 133" xfId="0"/>
    <cellStyle name="好_奖励补助测算7.25 133 2" xfId="0"/>
    <cellStyle name="好_奖励补助测算7.25 133 3" xfId="0"/>
    <cellStyle name="好_奖励补助测算7.25 133 4" xfId="0"/>
    <cellStyle name="好_奖励补助测算7.25 133 4 2" xfId="0"/>
    <cellStyle name="好_奖励补助测算7.25 134" xfId="0"/>
    <cellStyle name="好_奖励补助测算7.25 134 2" xfId="0"/>
    <cellStyle name="好_奖励补助测算7.25 134 3" xfId="0"/>
    <cellStyle name="好_奖励补助测算7.25 134 4" xfId="0"/>
    <cellStyle name="好_奖励补助测算7.25 134 4 2" xfId="0"/>
    <cellStyle name="好_奖励补助测算7.25 135" xfId="0"/>
    <cellStyle name="好_奖励补助测算7.25 135 2" xfId="0"/>
    <cellStyle name="好_奖励补助测算7.25 135 3" xfId="0"/>
    <cellStyle name="好_奖励补助测算7.25 135 4" xfId="0"/>
    <cellStyle name="好_奖励补助测算7.25 135 4 2" xfId="0"/>
    <cellStyle name="好_奖励补助测算7.25 136" xfId="0"/>
    <cellStyle name="好_奖励补助测算7.25 136 2" xfId="0"/>
    <cellStyle name="好_奖励补助测算7.25 136 3" xfId="0"/>
    <cellStyle name="好_奖励补助测算7.25 136 4" xfId="0"/>
    <cellStyle name="好_奖励补助测算7.25 136 4 2" xfId="0"/>
    <cellStyle name="好_奖励补助测算7.25 137" xfId="0"/>
    <cellStyle name="好_奖励补助测算7.25 137 2" xfId="0"/>
    <cellStyle name="好_奖励补助测算7.25 137 3" xfId="0"/>
    <cellStyle name="好_奖励补助测算7.25 137 4" xfId="0"/>
    <cellStyle name="好_奖励补助测算7.25 137 4 2" xfId="0"/>
    <cellStyle name="好_奖励补助测算7.25 138" xfId="0"/>
    <cellStyle name="好_奖励补助测算7.25 138 2" xfId="0"/>
    <cellStyle name="好_奖励补助测算7.25 138 3" xfId="0"/>
    <cellStyle name="好_奖励补助测算7.25 138 4" xfId="0"/>
    <cellStyle name="好_奖励补助测算7.25 138 4 2" xfId="0"/>
    <cellStyle name="好_奖励补助测算7.25 139" xfId="0"/>
    <cellStyle name="好_奖励补助测算7.25 139 2" xfId="0"/>
    <cellStyle name="好_奖励补助测算7.25 139 3" xfId="0"/>
    <cellStyle name="好_奖励补助测算7.25 139 4" xfId="0"/>
    <cellStyle name="好_奖励补助测算7.25 139 4 2" xfId="0"/>
    <cellStyle name="好_奖励补助测算7.25 14" xfId="0"/>
    <cellStyle name="好_奖励补助测算7.25 14 2" xfId="0"/>
    <cellStyle name="好_奖励补助测算7.25 14 2 2" xfId="0"/>
    <cellStyle name="好_奖励补助测算7.25 14 2 2 2" xfId="0"/>
    <cellStyle name="好_奖励补助测算7.25 14 2 3" xfId="0"/>
    <cellStyle name="好_奖励补助测算7.25 14 2 4" xfId="0"/>
    <cellStyle name="好_奖励补助测算7.25 14 3" xfId="0"/>
    <cellStyle name="好_奖励补助测算7.25 14 4" xfId="0"/>
    <cellStyle name="好_奖励补助测算7.25 14 5" xfId="0"/>
    <cellStyle name="好_奖励补助测算7.25 140" xfId="0"/>
    <cellStyle name="好_奖励补助测算7.25 140 2" xfId="0"/>
    <cellStyle name="好_奖励补助测算7.25 140 3" xfId="0"/>
    <cellStyle name="好_奖励补助测算7.25 140 4" xfId="0"/>
    <cellStyle name="好_奖励补助测算7.25 140 4 2" xfId="0"/>
    <cellStyle name="好_奖励补助测算7.25 141" xfId="0"/>
    <cellStyle name="好_奖励补助测算7.25 141 2" xfId="0"/>
    <cellStyle name="好_奖励补助测算7.25 141 3" xfId="0"/>
    <cellStyle name="好_奖励补助测算7.25 141 4" xfId="0"/>
    <cellStyle name="好_奖励补助测算7.25 141 4 2" xfId="0"/>
    <cellStyle name="好_奖励补助测算7.25 142" xfId="0"/>
    <cellStyle name="好_奖励补助测算7.25 142 2" xfId="0"/>
    <cellStyle name="好_奖励补助测算7.25 142 3" xfId="0"/>
    <cellStyle name="好_奖励补助测算7.25 142 3 2" xfId="0"/>
    <cellStyle name="好_奖励补助测算7.25 143" xfId="0"/>
    <cellStyle name="好_奖励补助测算7.25 143 2" xfId="0"/>
    <cellStyle name="好_奖励补助测算7.25 143 3" xfId="0"/>
    <cellStyle name="好_奖励补助测算7.25 143 3 2" xfId="0"/>
    <cellStyle name="好_奖励补助测算7.25 144" xfId="0"/>
    <cellStyle name="好_奖励补助测算7.25 144 2" xfId="0"/>
    <cellStyle name="好_奖励补助测算7.25 144 3" xfId="0"/>
    <cellStyle name="好_奖励补助测算7.25 144 3 2" xfId="0"/>
    <cellStyle name="好_奖励补助测算7.25 145" xfId="0"/>
    <cellStyle name="好_奖励补助测算7.25 145 2" xfId="0"/>
    <cellStyle name="好_奖励补助测算7.25 145 2 2" xfId="0"/>
    <cellStyle name="好_奖励补助测算7.25 146" xfId="0"/>
    <cellStyle name="好_奖励补助测算7.25 146 2" xfId="0"/>
    <cellStyle name="好_奖励补助测算7.25 146 2 2" xfId="0"/>
    <cellStyle name="好_奖励补助测算7.25 147" xfId="0"/>
    <cellStyle name="好_奖励补助测算7.25 147 2" xfId="0"/>
    <cellStyle name="好_奖励补助测算7.25 147 2 2" xfId="0"/>
    <cellStyle name="好_奖励补助测算7.25 148" xfId="0"/>
    <cellStyle name="好_奖励补助测算7.25 148 2" xfId="0"/>
    <cellStyle name="好_奖励补助测算7.25 148 2 2" xfId="0"/>
    <cellStyle name="好_奖励补助测算7.25 149" xfId="0"/>
    <cellStyle name="好_奖励补助测算7.25 149 2" xfId="0"/>
    <cellStyle name="好_奖励补助测算7.25 149 2 2" xfId="0"/>
    <cellStyle name="好_奖励补助测算7.25 15" xfId="0"/>
    <cellStyle name="好_奖励补助测算7.25 15 2" xfId="0"/>
    <cellStyle name="好_奖励补助测算7.25 15 2 2" xfId="0"/>
    <cellStyle name="好_奖励补助测算7.25 15 2 2 2" xfId="0"/>
    <cellStyle name="好_奖励补助测算7.25 15 2 3" xfId="0"/>
    <cellStyle name="好_奖励补助测算7.25 15 2 4" xfId="0"/>
    <cellStyle name="好_奖励补助测算7.25 15 3" xfId="0"/>
    <cellStyle name="好_奖励补助测算7.25 15 4" xfId="0"/>
    <cellStyle name="好_奖励补助测算7.25 15 5" xfId="0"/>
    <cellStyle name="好_奖励补助测算7.25 150" xfId="0"/>
    <cellStyle name="好_奖励补助测算7.25 150 2" xfId="0"/>
    <cellStyle name="好_奖励补助测算7.25 150 2 2" xfId="0"/>
    <cellStyle name="好_奖励补助测算7.25 151" xfId="0"/>
    <cellStyle name="好_奖励补助测算7.25 151 2" xfId="0"/>
    <cellStyle name="好_奖励补助测算7.25 151 2 2" xfId="0"/>
    <cellStyle name="好_奖励补助测算7.25 152" xfId="0"/>
    <cellStyle name="好_奖励补助测算7.25 152 2" xfId="0"/>
    <cellStyle name="好_奖励补助测算7.25 152 2 2" xfId="0"/>
    <cellStyle name="好_奖励补助测算7.25 153" xfId="0"/>
    <cellStyle name="好_奖励补助测算7.25 153 2" xfId="0"/>
    <cellStyle name="好_奖励补助测算7.25 153 2 2" xfId="0"/>
    <cellStyle name="好_奖励补助测算7.25 154" xfId="0"/>
    <cellStyle name="好_奖励补助测算7.25 154 2" xfId="0"/>
    <cellStyle name="好_奖励补助测算7.25 154 2 2" xfId="0"/>
    <cellStyle name="好_奖励补助测算7.25 155" xfId="0"/>
    <cellStyle name="好_奖励补助测算7.25 155 2" xfId="0"/>
    <cellStyle name="好_奖励补助测算7.25 155 2 2" xfId="0"/>
    <cellStyle name="好_奖励补助测算7.25 156" xfId="0"/>
    <cellStyle name="好_奖励补助测算7.25 156 2" xfId="0"/>
    <cellStyle name="好_奖励补助测算7.25 156 2 2" xfId="0"/>
    <cellStyle name="好_奖励补助测算7.25 157" xfId="0"/>
    <cellStyle name="好_奖励补助测算7.25 157 2" xfId="0"/>
    <cellStyle name="好_奖励补助测算7.25 157 2 2" xfId="0"/>
    <cellStyle name="好_奖励补助测算7.25 158" xfId="0"/>
    <cellStyle name="好_奖励补助测算7.25 158 2" xfId="0"/>
    <cellStyle name="好_奖励补助测算7.25 158 2 2" xfId="0"/>
    <cellStyle name="好_奖励补助测算7.25 159" xfId="0"/>
    <cellStyle name="好_奖励补助测算7.25 159 2" xfId="0"/>
    <cellStyle name="好_奖励补助测算7.25 159 2 2" xfId="0"/>
    <cellStyle name="好_奖励补助测算7.25 16" xfId="0"/>
    <cellStyle name="好_奖励补助测算7.25 16 2" xfId="0"/>
    <cellStyle name="好_奖励补助测算7.25 16 2 2" xfId="0"/>
    <cellStyle name="好_奖励补助测算7.25 16 2 2 2" xfId="0"/>
    <cellStyle name="好_奖励补助测算7.25 16 2 3" xfId="0"/>
    <cellStyle name="好_奖励补助测算7.25 16 2 4" xfId="0"/>
    <cellStyle name="好_奖励补助测算7.25 16 3" xfId="0"/>
    <cellStyle name="好_奖励补助测算7.25 16 4" xfId="0"/>
    <cellStyle name="好_奖励补助测算7.25 16 5" xfId="0"/>
    <cellStyle name="好_奖励补助测算7.25 160" xfId="0"/>
    <cellStyle name="好_奖励补助测算7.25 160 2" xfId="0"/>
    <cellStyle name="好_奖励补助测算7.25 160 2 2" xfId="0"/>
    <cellStyle name="好_奖励补助测算7.25 161" xfId="0"/>
    <cellStyle name="好_奖励补助测算7.25 161 2" xfId="0"/>
    <cellStyle name="好_奖励补助测算7.25 161 2 2" xfId="0"/>
    <cellStyle name="好_奖励补助测算7.25 162" xfId="0"/>
    <cellStyle name="好_奖励补助测算7.25 162 2" xfId="0"/>
    <cellStyle name="好_奖励补助测算7.25 162 2 2" xfId="0"/>
    <cellStyle name="好_奖励补助测算7.25 163" xfId="0"/>
    <cellStyle name="好_奖励补助测算7.25 163 2" xfId="0"/>
    <cellStyle name="好_奖励补助测算7.25 163 2 2" xfId="0"/>
    <cellStyle name="好_奖励补助测算7.25 164" xfId="0"/>
    <cellStyle name="好_奖励补助测算7.25 164 2" xfId="0"/>
    <cellStyle name="好_奖励补助测算7.25 164 2 2" xfId="0"/>
    <cellStyle name="好_奖励补助测算7.25 165" xfId="0"/>
    <cellStyle name="好_奖励补助测算7.25 165 2" xfId="0"/>
    <cellStyle name="好_奖励补助测算7.25 165 2 2" xfId="0"/>
    <cellStyle name="好_奖励补助测算7.25 166" xfId="0"/>
    <cellStyle name="好_奖励补助测算7.25 166 2" xfId="0"/>
    <cellStyle name="好_奖励补助测算7.25 166 2 2" xfId="0"/>
    <cellStyle name="好_奖励补助测算7.25 167" xfId="0"/>
    <cellStyle name="好_奖励补助测算7.25 167 2" xfId="0"/>
    <cellStyle name="好_奖励补助测算7.25 167 2 2" xfId="0"/>
    <cellStyle name="好_奖励补助测算7.25 168" xfId="0"/>
    <cellStyle name="好_奖励补助测算7.25 168 2" xfId="0"/>
    <cellStyle name="好_奖励补助测算7.25 168 2 2" xfId="0"/>
    <cellStyle name="好_奖励补助测算7.25 169" xfId="0"/>
    <cellStyle name="好_奖励补助测算7.25 169 2" xfId="0"/>
    <cellStyle name="好_奖励补助测算7.25 169 2 2" xfId="0"/>
    <cellStyle name="好_奖励补助测算7.25 17" xfId="0"/>
    <cellStyle name="好_奖励补助测算7.25 17 2" xfId="0"/>
    <cellStyle name="好_奖励补助测算7.25 17 2 2" xfId="0"/>
    <cellStyle name="好_奖励补助测算7.25 17 2 2 2" xfId="0"/>
    <cellStyle name="好_奖励补助测算7.25 17 2 3" xfId="0"/>
    <cellStyle name="好_奖励补助测算7.25 17 2 4" xfId="0"/>
    <cellStyle name="好_奖励补助测算7.25 17 3" xfId="0"/>
    <cellStyle name="好_奖励补助测算7.25 17 4" xfId="0"/>
    <cellStyle name="好_奖励补助测算7.25 17 5" xfId="0"/>
    <cellStyle name="好_奖励补助测算7.25 170" xfId="0"/>
    <cellStyle name="好_奖励补助测算7.25 170 2" xfId="0"/>
    <cellStyle name="好_奖励补助测算7.25 170 2 2" xfId="0"/>
    <cellStyle name="好_奖励补助测算7.25 171" xfId="0"/>
    <cellStyle name="好_奖励补助测算7.25 171 2" xfId="0"/>
    <cellStyle name="好_奖励补助测算7.25 171 2 2" xfId="0"/>
    <cellStyle name="好_奖励补助测算7.25 172" xfId="0"/>
    <cellStyle name="好_奖励补助测算7.25 172 2" xfId="0"/>
    <cellStyle name="好_奖励补助测算7.25 172 2 2" xfId="0"/>
    <cellStyle name="好_奖励补助测算7.25 173" xfId="0"/>
    <cellStyle name="好_奖励补助测算7.25 173 2" xfId="0"/>
    <cellStyle name="好_奖励补助测算7.25 173 2 2" xfId="0"/>
    <cellStyle name="好_奖励补助测算7.25 174" xfId="0"/>
    <cellStyle name="好_奖励补助测算7.25 174 2" xfId="0"/>
    <cellStyle name="好_奖励补助测算7.25 174 2 2" xfId="0"/>
    <cellStyle name="好_奖励补助测算7.25 175" xfId="0"/>
    <cellStyle name="好_奖励补助测算7.25 175 2" xfId="0"/>
    <cellStyle name="好_奖励补助测算7.25 175 2 2" xfId="0"/>
    <cellStyle name="好_奖励补助测算7.25 176" xfId="0"/>
    <cellStyle name="好_奖励补助测算7.25 176 2" xfId="0"/>
    <cellStyle name="好_奖励补助测算7.25 176 2 2" xfId="0"/>
    <cellStyle name="好_奖励补助测算7.25 177" xfId="0"/>
    <cellStyle name="好_奖励补助测算7.25 177 2" xfId="0"/>
    <cellStyle name="好_奖励补助测算7.25 177 2 2" xfId="0"/>
    <cellStyle name="好_奖励补助测算7.25 178" xfId="0"/>
    <cellStyle name="好_奖励补助测算7.25 178 2" xfId="0"/>
    <cellStyle name="好_奖励补助测算7.25 178 2 2" xfId="0"/>
    <cellStyle name="好_奖励补助测算7.25 179" xfId="0"/>
    <cellStyle name="好_奖励补助测算7.25 179 2" xfId="0"/>
    <cellStyle name="好_奖励补助测算7.25 179 2 2" xfId="0"/>
    <cellStyle name="好_奖励补助测算7.25 18" xfId="0"/>
    <cellStyle name="好_奖励补助测算7.25 18 2" xfId="0"/>
    <cellStyle name="好_奖励补助测算7.25 18 2 2" xfId="0"/>
    <cellStyle name="好_奖励补助测算7.25 18 2 2 2" xfId="0"/>
    <cellStyle name="好_奖励补助测算7.25 18 2 3" xfId="0"/>
    <cellStyle name="好_奖励补助测算7.25 18 2 4" xfId="0"/>
    <cellStyle name="好_奖励补助测算7.25 18 3" xfId="0"/>
    <cellStyle name="好_奖励补助测算7.25 18 4" xfId="0"/>
    <cellStyle name="好_奖励补助测算7.25 18 5" xfId="0"/>
    <cellStyle name="好_奖励补助测算7.25 180" xfId="0"/>
    <cellStyle name="好_奖励补助测算7.25 180 2" xfId="0"/>
    <cellStyle name="好_奖励补助测算7.25 180 2 2" xfId="0"/>
    <cellStyle name="好_奖励补助测算7.25 181" xfId="0"/>
    <cellStyle name="好_奖励补助测算7.25 181 2" xfId="0"/>
    <cellStyle name="好_奖励补助测算7.25 181 2 2" xfId="0"/>
    <cellStyle name="好_奖励补助测算7.25 182" xfId="0"/>
    <cellStyle name="好_奖励补助测算7.25 182 2" xfId="0"/>
    <cellStyle name="好_奖励补助测算7.25 182 2 2" xfId="0"/>
    <cellStyle name="好_奖励补助测算7.25 183" xfId="0"/>
    <cellStyle name="好_奖励补助测算7.25 183 2" xfId="0"/>
    <cellStyle name="好_奖励补助测算7.25 183 2 2" xfId="0"/>
    <cellStyle name="好_奖励补助测算7.25 184" xfId="0"/>
    <cellStyle name="好_奖励补助测算7.25 184 2" xfId="0"/>
    <cellStyle name="好_奖励补助测算7.25 184 2 2" xfId="0"/>
    <cellStyle name="好_奖励补助测算7.25 185" xfId="0"/>
    <cellStyle name="好_奖励补助测算7.25 185 2" xfId="0"/>
    <cellStyle name="好_奖励补助测算7.25 185 2 2" xfId="0"/>
    <cellStyle name="好_奖励补助测算7.25 186" xfId="0"/>
    <cellStyle name="好_奖励补助测算7.25 186 2" xfId="0"/>
    <cellStyle name="好_奖励补助测算7.25 186 2 2" xfId="0"/>
    <cellStyle name="好_奖励补助测算7.25 187" xfId="0"/>
    <cellStyle name="好_奖励补助测算7.25 187 2" xfId="0"/>
    <cellStyle name="好_奖励补助测算7.25 187 2 2" xfId="0"/>
    <cellStyle name="好_奖励补助测算7.25 188" xfId="0"/>
    <cellStyle name="好_奖励补助测算7.25 188 2" xfId="0"/>
    <cellStyle name="好_奖励补助测算7.25 188 2 2" xfId="0"/>
    <cellStyle name="好_奖励补助测算7.25 189" xfId="0"/>
    <cellStyle name="好_奖励补助测算7.25 189 2" xfId="0"/>
    <cellStyle name="好_奖励补助测算7.25 189 2 2" xfId="0"/>
    <cellStyle name="好_奖励补助测算7.25 19" xfId="0"/>
    <cellStyle name="好_奖励补助测算7.25 19 2" xfId="0"/>
    <cellStyle name="好_奖励补助测算7.25 19 2 2" xfId="0"/>
    <cellStyle name="好_奖励补助测算7.25 19 2 2 2" xfId="0"/>
    <cellStyle name="好_奖励补助测算7.25 19 2 3" xfId="0"/>
    <cellStyle name="好_奖励补助测算7.25 19 2 4" xfId="0"/>
    <cellStyle name="好_奖励补助测算7.25 19 3" xfId="0"/>
    <cellStyle name="好_奖励补助测算7.25 19 4" xfId="0"/>
    <cellStyle name="好_奖励补助测算7.25 19 5" xfId="0"/>
    <cellStyle name="好_奖励补助测算7.25 190" xfId="0"/>
    <cellStyle name="好_奖励补助测算7.25 190 2" xfId="0"/>
    <cellStyle name="好_奖励补助测算7.25 190 2 2" xfId="0"/>
    <cellStyle name="好_奖励补助测算7.25 191" xfId="0"/>
    <cellStyle name="好_奖励补助测算7.25 191 2" xfId="0"/>
    <cellStyle name="好_奖励补助测算7.25 191 2 2" xfId="0"/>
    <cellStyle name="好_奖励补助测算7.25 192" xfId="0"/>
    <cellStyle name="好_奖励补助测算7.25 192 2" xfId="0"/>
    <cellStyle name="好_奖励补助测算7.25 192 2 2" xfId="0"/>
    <cellStyle name="好_奖励补助测算7.25 193" xfId="0"/>
    <cellStyle name="好_奖励补助测算7.25 193 2" xfId="0"/>
    <cellStyle name="好_奖励补助测算7.25 193 2 2" xfId="0"/>
    <cellStyle name="好_奖励补助测算7.25 194" xfId="0"/>
    <cellStyle name="好_奖励补助测算7.25 194 2" xfId="0"/>
    <cellStyle name="好_奖励补助测算7.25 194 2 2" xfId="0"/>
    <cellStyle name="好_奖励补助测算7.25 195" xfId="0"/>
    <cellStyle name="好_奖励补助测算7.25 195 2" xfId="0"/>
    <cellStyle name="好_奖励补助测算7.25 195 2 2" xfId="0"/>
    <cellStyle name="好_奖励补助测算7.25 196" xfId="0"/>
    <cellStyle name="好_奖励补助测算7.25 196 2" xfId="0"/>
    <cellStyle name="好_奖励补助测算7.25 196 2 2" xfId="0"/>
    <cellStyle name="好_奖励补助测算7.25 197" xfId="0"/>
    <cellStyle name="好_奖励补助测算7.25 197 2" xfId="0"/>
    <cellStyle name="好_奖励补助测算7.25 197 2 2" xfId="0"/>
    <cellStyle name="好_奖励补助测算7.25 198" xfId="0"/>
    <cellStyle name="好_奖励补助测算7.25 198 2" xfId="0"/>
    <cellStyle name="好_奖励补助测算7.25 198 2 2" xfId="0"/>
    <cellStyle name="好_奖励补助测算7.25 199" xfId="0"/>
    <cellStyle name="好_奖励补助测算7.25 199 2" xfId="0"/>
    <cellStyle name="好_奖励补助测算7.25 199 2 2" xfId="0"/>
    <cellStyle name="好_奖励补助测算7.25 2" xfId="0"/>
    <cellStyle name="好_奖励补助测算7.25 2 2" xfId="0"/>
    <cellStyle name="好_奖励补助测算7.25 2 2 2" xfId="0"/>
    <cellStyle name="好_奖励补助测算7.25 2 2 2 2" xfId="0"/>
    <cellStyle name="好_奖励补助测算7.25 2 2 3" xfId="0"/>
    <cellStyle name="好_奖励补助测算7.25 2 2 3 2" xfId="0"/>
    <cellStyle name="好_奖励补助测算7.25 2 2 3 2 2" xfId="0"/>
    <cellStyle name="好_奖励补助测算7.25 2 2 4" xfId="0"/>
    <cellStyle name="好_奖励补助测算7.25 2 3" xfId="0"/>
    <cellStyle name="好_奖励补助测算7.25 2 3 2" xfId="0"/>
    <cellStyle name="好_奖励补助测算7.25 2 3 3" xfId="0"/>
    <cellStyle name="好_奖励补助测算7.25 2 4" xfId="0"/>
    <cellStyle name="好_奖励补助测算7.25 2 5" xfId="0"/>
    <cellStyle name="好_奖励补助测算7.25 2 6" xfId="0"/>
    <cellStyle name="好_奖励补助测算7.25 2 6 2" xfId="0"/>
    <cellStyle name="好_奖励补助测算7.25 20" xfId="0"/>
    <cellStyle name="好_奖励补助测算7.25 20 2" xfId="0"/>
    <cellStyle name="好_奖励补助测算7.25 20 2 2" xfId="0"/>
    <cellStyle name="好_奖励补助测算7.25 20 2 2 2" xfId="0"/>
    <cellStyle name="好_奖励补助测算7.25 20 2 3" xfId="0"/>
    <cellStyle name="好_奖励补助测算7.25 20 2 4" xfId="0"/>
    <cellStyle name="好_奖励补助测算7.25 20 3" xfId="0"/>
    <cellStyle name="好_奖励补助测算7.25 20 4" xfId="0"/>
    <cellStyle name="好_奖励补助测算7.25 20 5" xfId="0"/>
    <cellStyle name="好_奖励补助测算7.25 200" xfId="0"/>
    <cellStyle name="好_奖励补助测算7.25 200 2" xfId="0"/>
    <cellStyle name="好_奖励补助测算7.25 200 2 2" xfId="0"/>
    <cellStyle name="好_奖励补助测算7.25 201" xfId="0"/>
    <cellStyle name="好_奖励补助测算7.25 201 2" xfId="0"/>
    <cellStyle name="好_奖励补助测算7.25 201 2 2" xfId="0"/>
    <cellStyle name="好_奖励补助测算7.25 202" xfId="0"/>
    <cellStyle name="好_奖励补助测算7.25 202 2" xfId="0"/>
    <cellStyle name="好_奖励补助测算7.25 202 2 2" xfId="0"/>
    <cellStyle name="好_奖励补助测算7.25 203" xfId="0"/>
    <cellStyle name="好_奖励补助测算7.25 203 2" xfId="0"/>
    <cellStyle name="好_奖励补助测算7.25 203 2 2" xfId="0"/>
    <cellStyle name="好_奖励补助测算7.25 204" xfId="0"/>
    <cellStyle name="好_奖励补助测算7.25 204 2" xfId="0"/>
    <cellStyle name="好_奖励补助测算7.25 204 2 2" xfId="0"/>
    <cellStyle name="好_奖励补助测算7.25 205" xfId="0"/>
    <cellStyle name="好_奖励补助测算7.25 205 2" xfId="0"/>
    <cellStyle name="好_奖励补助测算7.25 205 2 2" xfId="0"/>
    <cellStyle name="好_奖励补助测算7.25 206" xfId="0"/>
    <cellStyle name="好_奖励补助测算7.25 206 2" xfId="0"/>
    <cellStyle name="好_奖励补助测算7.25 206 2 2" xfId="0"/>
    <cellStyle name="好_奖励补助测算7.25 207" xfId="0"/>
    <cellStyle name="好_奖励补助测算7.25 207 2" xfId="0"/>
    <cellStyle name="好_奖励补助测算7.25 208" xfId="0"/>
    <cellStyle name="好_奖励补助测算7.25 208 2" xfId="0"/>
    <cellStyle name="好_奖励补助测算7.25 209" xfId="0"/>
    <cellStyle name="好_奖励补助测算7.25 209 2" xfId="0"/>
    <cellStyle name="好_奖励补助测算7.25 21" xfId="0"/>
    <cellStyle name="好_奖励补助测算7.25 21 2" xfId="0"/>
    <cellStyle name="好_奖励补助测算7.25 21 2 2" xfId="0"/>
    <cellStyle name="好_奖励补助测算7.25 21 2 2 2" xfId="0"/>
    <cellStyle name="好_奖励补助测算7.25 21 2 3" xfId="0"/>
    <cellStyle name="好_奖励补助测算7.25 21 2 4" xfId="0"/>
    <cellStyle name="好_奖励补助测算7.25 21 3" xfId="0"/>
    <cellStyle name="好_奖励补助测算7.25 21 4" xfId="0"/>
    <cellStyle name="好_奖励补助测算7.25 21 5" xfId="0"/>
    <cellStyle name="好_奖励补助测算7.25 210" xfId="0"/>
    <cellStyle name="好_奖励补助测算7.25 210 2" xfId="0"/>
    <cellStyle name="好_奖励补助测算7.25 211" xfId="0"/>
    <cellStyle name="好_奖励补助测算7.25 211 2" xfId="0"/>
    <cellStyle name="好_奖励补助测算7.25 212" xfId="0"/>
    <cellStyle name="好_奖励补助测算7.25 212 2" xfId="0"/>
    <cellStyle name="好_奖励补助测算7.25 213" xfId="0"/>
    <cellStyle name="好_奖励补助测算7.25 213 2" xfId="0"/>
    <cellStyle name="好_奖励补助测算7.25 214" xfId="0"/>
    <cellStyle name="好_奖励补助测算7.25 214 2" xfId="0"/>
    <cellStyle name="好_奖励补助测算7.25 215" xfId="0"/>
    <cellStyle name="好_奖励补助测算7.25 215 2" xfId="0"/>
    <cellStyle name="好_奖励补助测算7.25 216" xfId="0"/>
    <cellStyle name="好_奖励补助测算7.25 216 2" xfId="0"/>
    <cellStyle name="好_奖励补助测算7.25 217" xfId="0"/>
    <cellStyle name="好_奖励补助测算7.25 217 2" xfId="0"/>
    <cellStyle name="好_奖励补助测算7.25 218" xfId="0"/>
    <cellStyle name="好_奖励补助测算7.25 218 2" xfId="0"/>
    <cellStyle name="好_奖励补助测算7.25 219" xfId="0"/>
    <cellStyle name="好_奖励补助测算7.25 219 2" xfId="0"/>
    <cellStyle name="好_奖励补助测算7.25 22" xfId="0"/>
    <cellStyle name="好_奖励补助测算7.25 22 2" xfId="0"/>
    <cellStyle name="好_奖励补助测算7.25 22 2 2" xfId="0"/>
    <cellStyle name="好_奖励补助测算7.25 22 2 2 2" xfId="0"/>
    <cellStyle name="好_奖励补助测算7.25 22 2 3" xfId="0"/>
    <cellStyle name="好_奖励补助测算7.25 22 2 4" xfId="0"/>
    <cellStyle name="好_奖励补助测算7.25 22 3" xfId="0"/>
    <cellStyle name="好_奖励补助测算7.25 22 4" xfId="0"/>
    <cellStyle name="好_奖励补助测算7.25 22 5" xfId="0"/>
    <cellStyle name="好_奖励补助测算7.25 220" xfId="0"/>
    <cellStyle name="好_奖励补助测算7.25 220 2" xfId="0"/>
    <cellStyle name="好_奖励补助测算7.25 221" xfId="0"/>
    <cellStyle name="好_奖励补助测算7.25 221 2" xfId="0"/>
    <cellStyle name="好_奖励补助测算7.25 222" xfId="0"/>
    <cellStyle name="好_奖励补助测算7.25 222 2" xfId="0"/>
    <cellStyle name="好_奖励补助测算7.25 223" xfId="0"/>
    <cellStyle name="好_奖励补助测算7.25 223 2" xfId="0"/>
    <cellStyle name="好_奖励补助测算7.25 224" xfId="0"/>
    <cellStyle name="好_奖励补助测算7.25 224 2" xfId="0"/>
    <cellStyle name="好_奖励补助测算7.25 225" xfId="0"/>
    <cellStyle name="好_奖励补助测算7.25 225 2" xfId="0"/>
    <cellStyle name="好_奖励补助测算7.25 226" xfId="0"/>
    <cellStyle name="好_奖励补助测算7.25 226 2" xfId="0"/>
    <cellStyle name="好_奖励补助测算7.25 227" xfId="0"/>
    <cellStyle name="好_奖励补助测算7.25 227 2" xfId="0"/>
    <cellStyle name="好_奖励补助测算7.25 228" xfId="0"/>
    <cellStyle name="好_奖励补助测算7.25 228 2" xfId="0"/>
    <cellStyle name="好_奖励补助测算7.25 229" xfId="0"/>
    <cellStyle name="好_奖励补助测算7.25 229 2" xfId="0"/>
    <cellStyle name="好_奖励补助测算7.25 23" xfId="0"/>
    <cellStyle name="好_奖励补助测算7.25 23 2" xfId="0"/>
    <cellStyle name="好_奖励补助测算7.25 23 2 2" xfId="0"/>
    <cellStyle name="好_奖励补助测算7.25 23 2 2 2" xfId="0"/>
    <cellStyle name="好_奖励补助测算7.25 23 2 3" xfId="0"/>
    <cellStyle name="好_奖励补助测算7.25 23 2 4" xfId="0"/>
    <cellStyle name="好_奖励补助测算7.25 23 3" xfId="0"/>
    <cellStyle name="好_奖励补助测算7.25 23 4" xfId="0"/>
    <cellStyle name="好_奖励补助测算7.25 23 5" xfId="0"/>
    <cellStyle name="好_奖励补助测算7.25 230" xfId="0"/>
    <cellStyle name="好_奖励补助测算7.25 230 2" xfId="0"/>
    <cellStyle name="好_奖励补助测算7.25 231" xfId="0"/>
    <cellStyle name="好_奖励补助测算7.25 231 2" xfId="0"/>
    <cellStyle name="好_奖励补助测算7.25 232" xfId="0"/>
    <cellStyle name="好_奖励补助测算7.25 232 2" xfId="0"/>
    <cellStyle name="好_奖励补助测算7.25 233" xfId="0"/>
    <cellStyle name="好_奖励补助测算7.25 233 2" xfId="0"/>
    <cellStyle name="好_奖励补助测算7.25 234" xfId="0"/>
    <cellStyle name="好_奖励补助测算7.25 234 2" xfId="0"/>
    <cellStyle name="好_奖励补助测算7.25 235" xfId="0"/>
    <cellStyle name="好_奖励补助测算7.25 235 2" xfId="0"/>
    <cellStyle name="好_奖励补助测算7.25 236" xfId="0"/>
    <cellStyle name="好_奖励补助测算7.25 236 2" xfId="0"/>
    <cellStyle name="好_奖励补助测算7.25 237" xfId="0"/>
    <cellStyle name="好_奖励补助测算7.25 237 2" xfId="0"/>
    <cellStyle name="好_奖励补助测算7.25 238" xfId="0"/>
    <cellStyle name="好_奖励补助测算7.25 238 2" xfId="0"/>
    <cellStyle name="好_奖励补助测算7.25 239" xfId="0"/>
    <cellStyle name="好_奖励补助测算7.25 239 2" xfId="0"/>
    <cellStyle name="好_奖励补助测算7.25 24" xfId="0"/>
    <cellStyle name="好_奖励补助测算7.25 24 2" xfId="0"/>
    <cellStyle name="好_奖励补助测算7.25 24 2 2" xfId="0"/>
    <cellStyle name="好_奖励补助测算7.25 24 2 2 2" xfId="0"/>
    <cellStyle name="好_奖励补助测算7.25 24 2 3" xfId="0"/>
    <cellStyle name="好_奖励补助测算7.25 24 2 4" xfId="0"/>
    <cellStyle name="好_奖励补助测算7.25 24 3" xfId="0"/>
    <cellStyle name="好_奖励补助测算7.25 24 4" xfId="0"/>
    <cellStyle name="好_奖励补助测算7.25 24 5" xfId="0"/>
    <cellStyle name="好_奖励补助测算7.25 240" xfId="0"/>
    <cellStyle name="好_奖励补助测算7.25 240 2" xfId="0"/>
    <cellStyle name="好_奖励补助测算7.25 241" xfId="0"/>
    <cellStyle name="好_奖励补助测算7.25 241 2" xfId="0"/>
    <cellStyle name="好_奖励补助测算7.25 242" xfId="0"/>
    <cellStyle name="好_奖励补助测算7.25 242 2" xfId="0"/>
    <cellStyle name="好_奖励补助测算7.25 243" xfId="0"/>
    <cellStyle name="好_奖励补助测算7.25 243 2" xfId="0"/>
    <cellStyle name="好_奖励补助测算7.25 244" xfId="0"/>
    <cellStyle name="好_奖励补助测算7.25 244 2" xfId="0"/>
    <cellStyle name="好_奖励补助测算7.25 245" xfId="0"/>
    <cellStyle name="好_奖励补助测算7.25 245 2" xfId="0"/>
    <cellStyle name="好_奖励补助测算7.25 246" xfId="0"/>
    <cellStyle name="好_奖励补助测算7.25 246 2" xfId="0"/>
    <cellStyle name="好_奖励补助测算7.25 247" xfId="0"/>
    <cellStyle name="好_奖励补助测算7.25 247 2" xfId="0"/>
    <cellStyle name="好_奖励补助测算7.25 248" xfId="0"/>
    <cellStyle name="好_奖励补助测算7.25 248 2" xfId="0"/>
    <cellStyle name="好_奖励补助测算7.25 249" xfId="0"/>
    <cellStyle name="好_奖励补助测算7.25 249 2" xfId="0"/>
    <cellStyle name="好_奖励补助测算7.25 25" xfId="0"/>
    <cellStyle name="好_奖励补助测算7.25 25 2" xfId="0"/>
    <cellStyle name="好_奖励补助测算7.25 25 2 2" xfId="0"/>
    <cellStyle name="好_奖励补助测算7.25 25 2 2 2" xfId="0"/>
    <cellStyle name="好_奖励补助测算7.25 25 2 3" xfId="0"/>
    <cellStyle name="好_奖励补助测算7.25 25 2 4" xfId="0"/>
    <cellStyle name="好_奖励补助测算7.25 25 3" xfId="0"/>
    <cellStyle name="好_奖励补助测算7.25 25 4" xfId="0"/>
    <cellStyle name="好_奖励补助测算7.25 25 5" xfId="0"/>
    <cellStyle name="好_奖励补助测算7.25 250" xfId="0"/>
    <cellStyle name="好_奖励补助测算7.25 250 2" xfId="0"/>
    <cellStyle name="好_奖励补助测算7.25 251" xfId="0"/>
    <cellStyle name="好_奖励补助测算7.25 251 2" xfId="0"/>
    <cellStyle name="好_奖励补助测算7.25 252" xfId="0"/>
    <cellStyle name="好_奖励补助测算7.25 252 2" xfId="0"/>
    <cellStyle name="好_奖励补助测算7.25 253" xfId="0"/>
    <cellStyle name="好_奖励补助测算7.25 253 2" xfId="0"/>
    <cellStyle name="好_奖励补助测算7.25 254" xfId="0"/>
    <cellStyle name="好_奖励补助测算7.25 254 2" xfId="0"/>
    <cellStyle name="好_奖励补助测算7.25 255" xfId="0"/>
    <cellStyle name="好_奖励补助测算7.25 255 2" xfId="0"/>
    <cellStyle name="好_奖励补助测算7.25 256" xfId="0"/>
    <cellStyle name="好_奖励补助测算7.25 256 2" xfId="0"/>
    <cellStyle name="好_奖励补助测算7.25 257" xfId="0"/>
    <cellStyle name="好_奖励补助测算7.25 257 2" xfId="0"/>
    <cellStyle name="好_奖励补助测算7.25 258" xfId="0"/>
    <cellStyle name="好_奖励补助测算7.25 258 2" xfId="0"/>
    <cellStyle name="好_奖励补助测算7.25 259" xfId="0"/>
    <cellStyle name="好_奖励补助测算7.25 259 2" xfId="0"/>
    <cellStyle name="好_奖励补助测算7.25 26" xfId="0"/>
    <cellStyle name="好_奖励补助测算7.25 26 2" xfId="0"/>
    <cellStyle name="好_奖励补助测算7.25 26 2 2" xfId="0"/>
    <cellStyle name="好_奖励补助测算7.25 26 2 2 2" xfId="0"/>
    <cellStyle name="好_奖励补助测算7.25 26 2 3" xfId="0"/>
    <cellStyle name="好_奖励补助测算7.25 26 2 4" xfId="0"/>
    <cellStyle name="好_奖励补助测算7.25 26 3" xfId="0"/>
    <cellStyle name="好_奖励补助测算7.25 26 4" xfId="0"/>
    <cellStyle name="好_奖励补助测算7.25 26 5" xfId="0"/>
    <cellStyle name="好_奖励补助测算7.25 260" xfId="0"/>
    <cellStyle name="好_奖励补助测算7.25 260 2" xfId="0"/>
    <cellStyle name="好_奖励补助测算7.25 261" xfId="0"/>
    <cellStyle name="好_奖励补助测算7.25 261 2" xfId="0"/>
    <cellStyle name="好_奖励补助测算7.25 262" xfId="0"/>
    <cellStyle name="好_奖励补助测算7.25 262 2" xfId="0"/>
    <cellStyle name="好_奖励补助测算7.25 263" xfId="0"/>
    <cellStyle name="好_奖励补助测算7.25 263 2" xfId="0"/>
    <cellStyle name="好_奖励补助测算7.25 264" xfId="0"/>
    <cellStyle name="好_奖励补助测算7.25 264 2" xfId="0"/>
    <cellStyle name="好_奖励补助测算7.25 265" xfId="0"/>
    <cellStyle name="好_奖励补助测算7.25 265 2" xfId="0"/>
    <cellStyle name="好_奖励补助测算7.25 266" xfId="0"/>
    <cellStyle name="好_奖励补助测算7.25 266 2" xfId="0"/>
    <cellStyle name="好_奖励补助测算7.25 267" xfId="0"/>
    <cellStyle name="好_奖励补助测算7.25 267 2" xfId="0"/>
    <cellStyle name="好_奖励补助测算7.25 268" xfId="0"/>
    <cellStyle name="好_奖励补助测算7.25 268 2" xfId="0"/>
    <cellStyle name="好_奖励补助测算7.25 269" xfId="0"/>
    <cellStyle name="好_奖励补助测算7.25 269 2" xfId="0"/>
    <cellStyle name="好_奖励补助测算7.25 27" xfId="0"/>
    <cellStyle name="好_奖励补助测算7.25 27 2" xfId="0"/>
    <cellStyle name="好_奖励补助测算7.25 27 2 2" xfId="0"/>
    <cellStyle name="好_奖励补助测算7.25 27 2 2 2" xfId="0"/>
    <cellStyle name="好_奖励补助测算7.25 27 2 3" xfId="0"/>
    <cellStyle name="好_奖励补助测算7.25 27 2 4" xfId="0"/>
    <cellStyle name="好_奖励补助测算7.25 27 3" xfId="0"/>
    <cellStyle name="好_奖励补助测算7.25 27 4" xfId="0"/>
    <cellStyle name="好_奖励补助测算7.25 27 5" xfId="0"/>
    <cellStyle name="好_奖励补助测算7.25 270" xfId="0"/>
    <cellStyle name="好_奖励补助测算7.25 270 2" xfId="0"/>
    <cellStyle name="好_奖励补助测算7.25 271" xfId="0"/>
    <cellStyle name="好_奖励补助测算7.25 271 2" xfId="0"/>
    <cellStyle name="好_奖励补助测算7.25 272" xfId="0"/>
    <cellStyle name="好_奖励补助测算7.25 272 2" xfId="0"/>
    <cellStyle name="好_奖励补助测算7.25 273" xfId="0"/>
    <cellStyle name="好_奖励补助测算7.25 273 2" xfId="0"/>
    <cellStyle name="好_奖励补助测算7.25 274" xfId="0"/>
    <cellStyle name="好_奖励补助测算7.25 274 2" xfId="0"/>
    <cellStyle name="好_奖励补助测算7.25 275" xfId="0"/>
    <cellStyle name="好_奖励补助测算7.25 275 2" xfId="0"/>
    <cellStyle name="好_奖励补助测算7.25 276" xfId="0"/>
    <cellStyle name="好_奖励补助测算7.25 276 2" xfId="0"/>
    <cellStyle name="好_奖励补助测算7.25 277" xfId="0"/>
    <cellStyle name="好_奖励补助测算7.25 277 2" xfId="0"/>
    <cellStyle name="好_奖励补助测算7.25 278" xfId="0"/>
    <cellStyle name="好_奖励补助测算7.25 278 2" xfId="0"/>
    <cellStyle name="好_奖励补助测算7.25 279" xfId="0"/>
    <cellStyle name="好_奖励补助测算7.25 279 2" xfId="0"/>
    <cellStyle name="好_奖励补助测算7.25 28" xfId="0"/>
    <cellStyle name="好_奖励补助测算7.25 28 2" xfId="0"/>
    <cellStyle name="好_奖励补助测算7.25 28 2 2" xfId="0"/>
    <cellStyle name="好_奖励补助测算7.25 28 2 2 2" xfId="0"/>
    <cellStyle name="好_奖励补助测算7.25 28 2 3" xfId="0"/>
    <cellStyle name="好_奖励补助测算7.25 28 2 4" xfId="0"/>
    <cellStyle name="好_奖励补助测算7.25 28 3" xfId="0"/>
    <cellStyle name="好_奖励补助测算7.25 28 4" xfId="0"/>
    <cellStyle name="好_奖励补助测算7.25 28 5" xfId="0"/>
    <cellStyle name="好_奖励补助测算7.25 280" xfId="0"/>
    <cellStyle name="好_奖励补助测算7.25 280 2" xfId="0"/>
    <cellStyle name="好_奖励补助测算7.25 29" xfId="0"/>
    <cellStyle name="好_奖励补助测算7.25 29 2" xfId="0"/>
    <cellStyle name="好_奖励补助测算7.25 29 2 2" xfId="0"/>
    <cellStyle name="好_奖励补助测算7.25 29 2 3" xfId="0"/>
    <cellStyle name="好_奖励补助测算7.25 29 2 4" xfId="0"/>
    <cellStyle name="好_奖励补助测算7.25 29 3" xfId="0"/>
    <cellStyle name="好_奖励补助测算7.25 29 3 2" xfId="0"/>
    <cellStyle name="好_奖励补助测算7.25 29 3 2 2" xfId="0"/>
    <cellStyle name="好_奖励补助测算7.25 29 4" xfId="0"/>
    <cellStyle name="好_奖励补助测算7.25 29 5" xfId="0"/>
    <cellStyle name="好_奖励补助测算7.25 3" xfId="0"/>
    <cellStyle name="好_奖励补助测算7.25 3 2" xfId="0"/>
    <cellStyle name="好_奖励补助测算7.25 3 2 2" xfId="0"/>
    <cellStyle name="好_奖励补助测算7.25 3 2 2 2" xfId="0"/>
    <cellStyle name="好_奖励补助测算7.25 3 2 3" xfId="0"/>
    <cellStyle name="好_奖励补助测算7.25 3 2 3 2" xfId="0"/>
    <cellStyle name="好_奖励补助测算7.25 3 2 3 2 2" xfId="0"/>
    <cellStyle name="好_奖励补助测算7.25 3 2 4" xfId="0"/>
    <cellStyle name="好_奖励补助测算7.25 3 3" xfId="0"/>
    <cellStyle name="好_奖励补助测算7.25 3 3 2" xfId="0"/>
    <cellStyle name="好_奖励补助测算7.25 3 3 3" xfId="0"/>
    <cellStyle name="好_奖励补助测算7.25 3 4" xfId="0"/>
    <cellStyle name="好_奖励补助测算7.25 3 5" xfId="0"/>
    <cellStyle name="好_奖励补助测算7.25 3 6" xfId="0"/>
    <cellStyle name="好_奖励补助测算7.25 3 6 2" xfId="0"/>
    <cellStyle name="好_奖励补助测算7.25 30" xfId="0"/>
    <cellStyle name="好_奖励补助测算7.25 30 2" xfId="0"/>
    <cellStyle name="好_奖励补助测算7.25 30 2 2" xfId="0"/>
    <cellStyle name="好_奖励补助测算7.25 30 2 3" xfId="0"/>
    <cellStyle name="好_奖励补助测算7.25 30 2 4" xfId="0"/>
    <cellStyle name="好_奖励补助测算7.25 30 3" xfId="0"/>
    <cellStyle name="好_奖励补助测算7.25 30 4" xfId="0"/>
    <cellStyle name="好_奖励补助测算7.25 30 5" xfId="0"/>
    <cellStyle name="好_奖励补助测算7.25 31" xfId="0"/>
    <cellStyle name="好_奖励补助测算7.25 31 2" xfId="0"/>
    <cellStyle name="好_奖励补助测算7.25 31 2 2" xfId="0"/>
    <cellStyle name="好_奖励补助测算7.25 31 2 3" xfId="0"/>
    <cellStyle name="好_奖励补助测算7.25 31 2 4" xfId="0"/>
    <cellStyle name="好_奖励补助测算7.25 31 3" xfId="0"/>
    <cellStyle name="好_奖励补助测算7.25 31 4" xfId="0"/>
    <cellStyle name="好_奖励补助测算7.25 31 5" xfId="0"/>
    <cellStyle name="好_奖励补助测算7.25 32" xfId="0"/>
    <cellStyle name="好_奖励补助测算7.25 32 2" xfId="0"/>
    <cellStyle name="好_奖励补助测算7.25 32 2 2" xfId="0"/>
    <cellStyle name="好_奖励补助测算7.25 32 2 3" xfId="0"/>
    <cellStyle name="好_奖励补助测算7.25 32 2 4" xfId="0"/>
    <cellStyle name="好_奖励补助测算7.25 32 3" xfId="0"/>
    <cellStyle name="好_奖励补助测算7.25 32 4" xfId="0"/>
    <cellStyle name="好_奖励补助测算7.25 32 5" xfId="0"/>
    <cellStyle name="好_奖励补助测算7.25 33" xfId="0"/>
    <cellStyle name="好_奖励补助测算7.25 33 2" xfId="0"/>
    <cellStyle name="好_奖励补助测算7.25 33 2 2" xfId="0"/>
    <cellStyle name="好_奖励补助测算7.25 33 2 3" xfId="0"/>
    <cellStyle name="好_奖励补助测算7.25 33 2 4" xfId="0"/>
    <cellStyle name="好_奖励补助测算7.25 33 3" xfId="0"/>
    <cellStyle name="好_奖励补助测算7.25 33 4" xfId="0"/>
    <cellStyle name="好_奖励补助测算7.25 33 5" xfId="0"/>
    <cellStyle name="好_奖励补助测算7.25 34" xfId="0"/>
    <cellStyle name="好_奖励补助测算7.25 34 2" xfId="0"/>
    <cellStyle name="好_奖励补助测算7.25 34 2 2" xfId="0"/>
    <cellStyle name="好_奖励补助测算7.25 34 2 3" xfId="0"/>
    <cellStyle name="好_奖励补助测算7.25 34 2 4" xfId="0"/>
    <cellStyle name="好_奖励补助测算7.25 34 3" xfId="0"/>
    <cellStyle name="好_奖励补助测算7.25 34 4" xfId="0"/>
    <cellStyle name="好_奖励补助测算7.25 34 5" xfId="0"/>
    <cellStyle name="好_奖励补助测算7.25 35" xfId="0"/>
    <cellStyle name="好_奖励补助测算7.25 35 2" xfId="0"/>
    <cellStyle name="好_奖励补助测算7.25 35 2 2" xfId="0"/>
    <cellStyle name="好_奖励补助测算7.25 35 2 3" xfId="0"/>
    <cellStyle name="好_奖励补助测算7.25 35 2 4" xfId="0"/>
    <cellStyle name="好_奖励补助测算7.25 35 3" xfId="0"/>
    <cellStyle name="好_奖励补助测算7.25 35 4" xfId="0"/>
    <cellStyle name="好_奖励补助测算7.25 35 5" xfId="0"/>
    <cellStyle name="好_奖励补助测算7.25 36" xfId="0"/>
    <cellStyle name="好_奖励补助测算7.25 36 2" xfId="0"/>
    <cellStyle name="好_奖励补助测算7.25 36 2 2" xfId="0"/>
    <cellStyle name="好_奖励补助测算7.25 36 2 3" xfId="0"/>
    <cellStyle name="好_奖励补助测算7.25 36 2 4" xfId="0"/>
    <cellStyle name="好_奖励补助测算7.25 36 3" xfId="0"/>
    <cellStyle name="好_奖励补助测算7.25 36 4" xfId="0"/>
    <cellStyle name="好_奖励补助测算7.25 36 5" xfId="0"/>
    <cellStyle name="好_奖励补助测算7.25 37" xfId="0"/>
    <cellStyle name="好_奖励补助测算7.25 37 2" xfId="0"/>
    <cellStyle name="好_奖励补助测算7.25 37 2 2" xfId="0"/>
    <cellStyle name="好_奖励补助测算7.25 37 2 3" xfId="0"/>
    <cellStyle name="好_奖励补助测算7.25 37 2 4" xfId="0"/>
    <cellStyle name="好_奖励补助测算7.25 37 3" xfId="0"/>
    <cellStyle name="好_奖励补助测算7.25 37 4" xfId="0"/>
    <cellStyle name="好_奖励补助测算7.25 37 5" xfId="0"/>
    <cellStyle name="好_奖励补助测算7.25 38" xfId="0"/>
    <cellStyle name="好_奖励补助测算7.25 38 2" xfId="0"/>
    <cellStyle name="好_奖励补助测算7.25 38 2 2" xfId="0"/>
    <cellStyle name="好_奖励补助测算7.25 38 2 3" xfId="0"/>
    <cellStyle name="好_奖励补助测算7.25 38 2 4" xfId="0"/>
    <cellStyle name="好_奖励补助测算7.25 38 3" xfId="0"/>
    <cellStyle name="好_奖励补助测算7.25 38 4" xfId="0"/>
    <cellStyle name="好_奖励补助测算7.25 38 5" xfId="0"/>
    <cellStyle name="好_奖励补助测算7.25 39" xfId="0"/>
    <cellStyle name="好_奖励补助测算7.25 39 2" xfId="0"/>
    <cellStyle name="好_奖励补助测算7.25 39 2 2" xfId="0"/>
    <cellStyle name="好_奖励补助测算7.25 39 2 3" xfId="0"/>
    <cellStyle name="好_奖励补助测算7.25 39 2 4" xfId="0"/>
    <cellStyle name="好_奖励补助测算7.25 39 3" xfId="0"/>
    <cellStyle name="好_奖励补助测算7.25 39 4" xfId="0"/>
    <cellStyle name="好_奖励补助测算7.25 39 5" xfId="0"/>
    <cellStyle name="好_奖励补助测算7.25 4" xfId="0"/>
    <cellStyle name="好_奖励补助测算7.25 4 2" xfId="0"/>
    <cellStyle name="好_奖励补助测算7.25 4 2 2" xfId="0"/>
    <cellStyle name="好_奖励补助测算7.25 4 2 2 2" xfId="0"/>
    <cellStyle name="好_奖励补助测算7.25 4 2 3" xfId="0"/>
    <cellStyle name="好_奖励补助测算7.25 4 2 3 2" xfId="0"/>
    <cellStyle name="好_奖励补助测算7.25 4 2 3 2 2" xfId="0"/>
    <cellStyle name="好_奖励补助测算7.25 4 2 4" xfId="0"/>
    <cellStyle name="好_奖励补助测算7.25 4 3" xfId="0"/>
    <cellStyle name="好_奖励补助测算7.25 4 3 2" xfId="0"/>
    <cellStyle name="好_奖励补助测算7.25 4 3 3" xfId="0"/>
    <cellStyle name="好_奖励补助测算7.25 4 4" xfId="0"/>
    <cellStyle name="好_奖励补助测算7.25 4 5" xfId="0"/>
    <cellStyle name="好_奖励补助测算7.25 4 6" xfId="0"/>
    <cellStyle name="好_奖励补助测算7.25 4 6 2" xfId="0"/>
    <cellStyle name="好_奖励补助测算7.25 40" xfId="0"/>
    <cellStyle name="好_奖励补助测算7.25 40 2" xfId="0"/>
    <cellStyle name="好_奖励补助测算7.25 40 2 2" xfId="0"/>
    <cellStyle name="好_奖励补助测算7.25 40 2 3" xfId="0"/>
    <cellStyle name="好_奖励补助测算7.25 40 2 4" xfId="0"/>
    <cellStyle name="好_奖励补助测算7.25 40 3" xfId="0"/>
    <cellStyle name="好_奖励补助测算7.25 40 4" xfId="0"/>
    <cellStyle name="好_奖励补助测算7.25 40 5" xfId="0"/>
    <cellStyle name="好_奖励补助测算7.25 41" xfId="0"/>
    <cellStyle name="好_奖励补助测算7.25 41 2" xfId="0"/>
    <cellStyle name="好_奖励补助测算7.25 41 2 2" xfId="0"/>
    <cellStyle name="好_奖励补助测算7.25 41 2 3" xfId="0"/>
    <cellStyle name="好_奖励补助测算7.25 41 2 4" xfId="0"/>
    <cellStyle name="好_奖励补助测算7.25 41 3" xfId="0"/>
    <cellStyle name="好_奖励补助测算7.25 41 4" xfId="0"/>
    <cellStyle name="好_奖励补助测算7.25 41 5" xfId="0"/>
    <cellStyle name="好_奖励补助测算7.25 42" xfId="0"/>
    <cellStyle name="好_奖励补助测算7.25 42 2" xfId="0"/>
    <cellStyle name="好_奖励补助测算7.25 42 2 2" xfId="0"/>
    <cellStyle name="好_奖励补助测算7.25 42 2 3" xfId="0"/>
    <cellStyle name="好_奖励补助测算7.25 42 2 4" xfId="0"/>
    <cellStyle name="好_奖励补助测算7.25 42 3" xfId="0"/>
    <cellStyle name="好_奖励补助测算7.25 42 4" xfId="0"/>
    <cellStyle name="好_奖励补助测算7.25 42 5" xfId="0"/>
    <cellStyle name="好_奖励补助测算7.25 43" xfId="0"/>
    <cellStyle name="好_奖励补助测算7.25 43 2" xfId="0"/>
    <cellStyle name="好_奖励补助测算7.25 43 2 2" xfId="0"/>
    <cellStyle name="好_奖励补助测算7.25 43 2 3" xfId="0"/>
    <cellStyle name="好_奖励补助测算7.25 43 2 4" xfId="0"/>
    <cellStyle name="好_奖励补助测算7.25 43 3" xfId="0"/>
    <cellStyle name="好_奖励补助测算7.25 43 4" xfId="0"/>
    <cellStyle name="好_奖励补助测算7.25 43 5" xfId="0"/>
    <cellStyle name="好_奖励补助测算7.25 44" xfId="0"/>
    <cellStyle name="好_奖励补助测算7.25 44 2" xfId="0"/>
    <cellStyle name="好_奖励补助测算7.25 44 2 2" xfId="0"/>
    <cellStyle name="好_奖励补助测算7.25 44 2 3" xfId="0"/>
    <cellStyle name="好_奖励补助测算7.25 44 2 4" xfId="0"/>
    <cellStyle name="好_奖励补助测算7.25 44 3" xfId="0"/>
    <cellStyle name="好_奖励补助测算7.25 44 4" xfId="0"/>
    <cellStyle name="好_奖励补助测算7.25 44 5" xfId="0"/>
    <cellStyle name="好_奖励补助测算7.25 45" xfId="0"/>
    <cellStyle name="好_奖励补助测算7.25 45 2" xfId="0"/>
    <cellStyle name="好_奖励补助测算7.25 45 2 2" xfId="0"/>
    <cellStyle name="好_奖励补助测算7.25 45 2 3" xfId="0"/>
    <cellStyle name="好_奖励补助测算7.25 45 2 4" xfId="0"/>
    <cellStyle name="好_奖励补助测算7.25 45 3" xfId="0"/>
    <cellStyle name="好_奖励补助测算7.25 45 4" xfId="0"/>
    <cellStyle name="好_奖励补助测算7.25 45 5" xfId="0"/>
    <cellStyle name="好_奖励补助测算7.25 46" xfId="0"/>
    <cellStyle name="好_奖励补助测算7.25 46 2" xfId="0"/>
    <cellStyle name="好_奖励补助测算7.25 46 2 2" xfId="0"/>
    <cellStyle name="好_奖励补助测算7.25 46 2 3" xfId="0"/>
    <cellStyle name="好_奖励补助测算7.25 46 2 4" xfId="0"/>
    <cellStyle name="好_奖励补助测算7.25 46 3" xfId="0"/>
    <cellStyle name="好_奖励补助测算7.25 46 4" xfId="0"/>
    <cellStyle name="好_奖励补助测算7.25 46 5" xfId="0"/>
    <cellStyle name="好_奖励补助测算7.25 47" xfId="0"/>
    <cellStyle name="好_奖励补助测算7.25 47 2" xfId="0"/>
    <cellStyle name="好_奖励补助测算7.25 47 2 2" xfId="0"/>
    <cellStyle name="好_奖励补助测算7.25 47 2 3" xfId="0"/>
    <cellStyle name="好_奖励补助测算7.25 47 2 4" xfId="0"/>
    <cellStyle name="好_奖励补助测算7.25 47 3" xfId="0"/>
    <cellStyle name="好_奖励补助测算7.25 47 4" xfId="0"/>
    <cellStyle name="好_奖励补助测算7.25 47 5" xfId="0"/>
    <cellStyle name="好_奖励补助测算7.25 48" xfId="0"/>
    <cellStyle name="好_奖励补助测算7.25 48 2" xfId="0"/>
    <cellStyle name="好_奖励补助测算7.25 48 2 2" xfId="0"/>
    <cellStyle name="好_奖励补助测算7.25 48 3" xfId="0"/>
    <cellStyle name="好_奖励补助测算7.25 48 4" xfId="0"/>
    <cellStyle name="好_奖励补助测算7.25 49" xfId="0"/>
    <cellStyle name="好_奖励补助测算7.25 49 2" xfId="0"/>
    <cellStyle name="好_奖励补助测算7.25 49 2 2" xfId="0"/>
    <cellStyle name="好_奖励补助测算7.25 49 3" xfId="0"/>
    <cellStyle name="好_奖励补助测算7.25 49 4" xfId="0"/>
    <cellStyle name="好_奖励补助测算7.25 5" xfId="0"/>
    <cellStyle name="好_奖励补助测算7.25 5 2" xfId="0"/>
    <cellStyle name="好_奖励补助测算7.25 5 2 2" xfId="0"/>
    <cellStyle name="好_奖励补助测算7.25 5 2 2 2" xfId="0"/>
    <cellStyle name="好_奖励补助测算7.25 5 2 3" xfId="0"/>
    <cellStyle name="好_奖励补助测算7.25 5 2 4" xfId="0"/>
    <cellStyle name="好_奖励补助测算7.25 5 3" xfId="0"/>
    <cellStyle name="好_奖励补助测算7.25 5 3 2" xfId="0"/>
    <cellStyle name="好_奖励补助测算7.25 5 3 3" xfId="0"/>
    <cellStyle name="好_奖励补助测算7.25 5 4" xfId="0"/>
    <cellStyle name="好_奖励补助测算7.25 5 5" xfId="0"/>
    <cellStyle name="好_奖励补助测算7.25 5 6" xfId="0"/>
    <cellStyle name="好_奖励补助测算7.25 50" xfId="0"/>
    <cellStyle name="好_奖励补助测算7.25 50 2" xfId="0"/>
    <cellStyle name="好_奖励补助测算7.25 50 2 2" xfId="0"/>
    <cellStyle name="好_奖励补助测算7.25 50 3" xfId="0"/>
    <cellStyle name="好_奖励补助测算7.25 50 4" xfId="0"/>
    <cellStyle name="好_奖励补助测算7.25 51" xfId="0"/>
    <cellStyle name="好_奖励补助测算7.25 51 2" xfId="0"/>
    <cellStyle name="好_奖励补助测算7.25 51 2 2" xfId="0"/>
    <cellStyle name="好_奖励补助测算7.25 51 3" xfId="0"/>
    <cellStyle name="好_奖励补助测算7.25 51 4" xfId="0"/>
    <cellStyle name="好_奖励补助测算7.25 52" xfId="0"/>
    <cellStyle name="好_奖励补助测算7.25 52 2" xfId="0"/>
    <cellStyle name="好_奖励补助测算7.25 52 2 2" xfId="0"/>
    <cellStyle name="好_奖励补助测算7.25 52 3" xfId="0"/>
    <cellStyle name="好_奖励补助测算7.25 52 4" xfId="0"/>
    <cellStyle name="好_奖励补助测算7.25 53" xfId="0"/>
    <cellStyle name="好_奖励补助测算7.25 53 2" xfId="0"/>
    <cellStyle name="好_奖励补助测算7.25 53 2 2" xfId="0"/>
    <cellStyle name="好_奖励补助测算7.25 53 3" xfId="0"/>
    <cellStyle name="好_奖励补助测算7.25 53 4" xfId="0"/>
    <cellStyle name="好_奖励补助测算7.25 54" xfId="0"/>
    <cellStyle name="好_奖励补助测算7.25 54 2" xfId="0"/>
    <cellStyle name="好_奖励补助测算7.25 54 2 2" xfId="0"/>
    <cellStyle name="好_奖励补助测算7.25 54 3" xfId="0"/>
    <cellStyle name="好_奖励补助测算7.25 54 4" xfId="0"/>
    <cellStyle name="好_奖励补助测算7.25 55" xfId="0"/>
    <cellStyle name="好_奖励补助测算7.25 55 2" xfId="0"/>
    <cellStyle name="好_奖励补助测算7.25 55 2 2" xfId="0"/>
    <cellStyle name="好_奖励补助测算7.25 55 3" xfId="0"/>
    <cellStyle name="好_奖励补助测算7.25 55 4" xfId="0"/>
    <cellStyle name="好_奖励补助测算7.25 56" xfId="0"/>
    <cellStyle name="好_奖励补助测算7.25 56 2" xfId="0"/>
    <cellStyle name="好_奖励补助测算7.25 56 2 2" xfId="0"/>
    <cellStyle name="好_奖励补助测算7.25 56 3" xfId="0"/>
    <cellStyle name="好_奖励补助测算7.25 56 4" xfId="0"/>
    <cellStyle name="好_奖励补助测算7.25 57" xfId="0"/>
    <cellStyle name="好_奖励补助测算7.25 57 2" xfId="0"/>
    <cellStyle name="好_奖励补助测算7.25 57 3" xfId="0"/>
    <cellStyle name="好_奖励补助测算7.25 57 4" xfId="0"/>
    <cellStyle name="好_奖励补助测算7.25 57 4 2" xfId="0"/>
    <cellStyle name="好_奖励补助测算7.25 58" xfId="0"/>
    <cellStyle name="好_奖励补助测算7.25 58 2" xfId="0"/>
    <cellStyle name="好_奖励补助测算7.25 58 3" xfId="0"/>
    <cellStyle name="好_奖励补助测算7.25 58 4" xfId="0"/>
    <cellStyle name="好_奖励补助测算7.25 58 4 2" xfId="0"/>
    <cellStyle name="好_奖励补助测算7.25 59" xfId="0"/>
    <cellStyle name="好_奖励补助测算7.25 59 2" xfId="0"/>
    <cellStyle name="好_奖励补助测算7.25 59 3" xfId="0"/>
    <cellStyle name="好_奖励补助测算7.25 59 4" xfId="0"/>
    <cellStyle name="好_奖励补助测算7.25 59 4 2" xfId="0"/>
    <cellStyle name="好_奖励补助测算7.25 6" xfId="0"/>
    <cellStyle name="好_奖励补助测算7.25 6 2" xfId="0"/>
    <cellStyle name="好_奖励补助测算7.25 6 2 2" xfId="0"/>
    <cellStyle name="好_奖励补助测算7.25 6 2 2 2" xfId="0"/>
    <cellStyle name="好_奖励补助测算7.25 6 2 3" xfId="0"/>
    <cellStyle name="好_奖励补助测算7.25 6 2 4" xfId="0"/>
    <cellStyle name="好_奖励补助测算7.25 6 3" xfId="0"/>
    <cellStyle name="好_奖励补助测算7.25 6 4" xfId="0"/>
    <cellStyle name="好_奖励补助测算7.25 6 5" xfId="0"/>
    <cellStyle name="好_奖励补助测算7.25 60" xfId="0"/>
    <cellStyle name="好_奖励补助测算7.25 60 2" xfId="0"/>
    <cellStyle name="好_奖励补助测算7.25 60 3" xfId="0"/>
    <cellStyle name="好_奖励补助测算7.25 60 4" xfId="0"/>
    <cellStyle name="好_奖励补助测算7.25 60 4 2" xfId="0"/>
    <cellStyle name="好_奖励补助测算7.25 61" xfId="0"/>
    <cellStyle name="好_奖励补助测算7.25 61 2" xfId="0"/>
    <cellStyle name="好_奖励补助测算7.25 61 3" xfId="0"/>
    <cellStyle name="好_奖励补助测算7.25 61 4" xfId="0"/>
    <cellStyle name="好_奖励补助测算7.25 61 4 2" xfId="0"/>
    <cellStyle name="好_奖励补助测算7.25 62" xfId="0"/>
    <cellStyle name="好_奖励补助测算7.25 62 2" xfId="0"/>
    <cellStyle name="好_奖励补助测算7.25 62 3" xfId="0"/>
    <cellStyle name="好_奖励补助测算7.25 62 4" xfId="0"/>
    <cellStyle name="好_奖励补助测算7.25 62 4 2" xfId="0"/>
    <cellStyle name="好_奖励补助测算7.25 63" xfId="0"/>
    <cellStyle name="好_奖励补助测算7.25 63 2" xfId="0"/>
    <cellStyle name="好_奖励补助测算7.25 63 3" xfId="0"/>
    <cellStyle name="好_奖励补助测算7.25 63 4" xfId="0"/>
    <cellStyle name="好_奖励补助测算7.25 63 4 2" xfId="0"/>
    <cellStyle name="好_奖励补助测算7.25 64" xfId="0"/>
    <cellStyle name="好_奖励补助测算7.25 64 2" xfId="0"/>
    <cellStyle name="好_奖励补助测算7.25 64 3" xfId="0"/>
    <cellStyle name="好_奖励补助测算7.25 64 4" xfId="0"/>
    <cellStyle name="好_奖励补助测算7.25 64 4 2" xfId="0"/>
    <cellStyle name="好_奖励补助测算7.25 65" xfId="0"/>
    <cellStyle name="好_奖励补助测算7.25 65 2" xfId="0"/>
    <cellStyle name="好_奖励补助测算7.25 65 3" xfId="0"/>
    <cellStyle name="好_奖励补助测算7.25 65 4" xfId="0"/>
    <cellStyle name="好_奖励补助测算7.25 65 4 2" xfId="0"/>
    <cellStyle name="好_奖励补助测算7.25 66" xfId="0"/>
    <cellStyle name="好_奖励补助测算7.25 66 2" xfId="0"/>
    <cellStyle name="好_奖励补助测算7.25 66 3" xfId="0"/>
    <cellStyle name="好_奖励补助测算7.25 66 4" xfId="0"/>
    <cellStyle name="好_奖励补助测算7.25 66 4 2" xfId="0"/>
    <cellStyle name="好_奖励补助测算7.25 67" xfId="0"/>
    <cellStyle name="好_奖励补助测算7.25 67 2" xfId="0"/>
    <cellStyle name="好_奖励补助测算7.25 67 3" xfId="0"/>
    <cellStyle name="好_奖励补助测算7.25 67 4" xfId="0"/>
    <cellStyle name="好_奖励补助测算7.25 67 4 2" xfId="0"/>
    <cellStyle name="好_奖励补助测算7.25 68" xfId="0"/>
    <cellStyle name="好_奖励补助测算7.25 68 2" xfId="0"/>
    <cellStyle name="好_奖励补助测算7.25 68 3" xfId="0"/>
    <cellStyle name="好_奖励补助测算7.25 68 4" xfId="0"/>
    <cellStyle name="好_奖励补助测算7.25 68 4 2" xfId="0"/>
    <cellStyle name="好_奖励补助测算7.25 69" xfId="0"/>
    <cellStyle name="好_奖励补助测算7.25 69 2" xfId="0"/>
    <cellStyle name="好_奖励补助测算7.25 69 3" xfId="0"/>
    <cellStyle name="好_奖励补助测算7.25 69 4" xfId="0"/>
    <cellStyle name="好_奖励补助测算7.25 69 4 2" xfId="0"/>
    <cellStyle name="好_奖励补助测算7.25 7" xfId="0"/>
    <cellStyle name="好_奖励补助测算7.25 7 2" xfId="0"/>
    <cellStyle name="好_奖励补助测算7.25 7 2 2" xfId="0"/>
    <cellStyle name="好_奖励补助测算7.25 7 2 2 2" xfId="0"/>
    <cellStyle name="好_奖励补助测算7.25 7 2 3" xfId="0"/>
    <cellStyle name="好_奖励补助测算7.25 7 2 4" xfId="0"/>
    <cellStyle name="好_奖励补助测算7.25 7 3" xfId="0"/>
    <cellStyle name="好_奖励补助测算7.25 7 4" xfId="0"/>
    <cellStyle name="好_奖励补助测算7.25 7 5" xfId="0"/>
    <cellStyle name="好_奖励补助测算7.25 70" xfId="0"/>
    <cellStyle name="好_奖励补助测算7.25 70 2" xfId="0"/>
    <cellStyle name="好_奖励补助测算7.25 70 3" xfId="0"/>
    <cellStyle name="好_奖励补助测算7.25 70 4" xfId="0"/>
    <cellStyle name="好_奖励补助测算7.25 70 4 2" xfId="0"/>
    <cellStyle name="好_奖励补助测算7.25 71" xfId="0"/>
    <cellStyle name="好_奖励补助测算7.25 71 2" xfId="0"/>
    <cellStyle name="好_奖励补助测算7.25 71 3" xfId="0"/>
    <cellStyle name="好_奖励补助测算7.25 71 4" xfId="0"/>
    <cellStyle name="好_奖励补助测算7.25 71 4 2" xfId="0"/>
    <cellStyle name="好_奖励补助测算7.25 72" xfId="0"/>
    <cellStyle name="好_奖励补助测算7.25 72 2" xfId="0"/>
    <cellStyle name="好_奖励补助测算7.25 72 3" xfId="0"/>
    <cellStyle name="好_奖励补助测算7.25 72 4" xfId="0"/>
    <cellStyle name="好_奖励补助测算7.25 72 4 2" xfId="0"/>
    <cellStyle name="好_奖励补助测算7.25 73" xfId="0"/>
    <cellStyle name="好_奖励补助测算7.25 73 2" xfId="0"/>
    <cellStyle name="好_奖励补助测算7.25 73 3" xfId="0"/>
    <cellStyle name="好_奖励补助测算7.25 73 4" xfId="0"/>
    <cellStyle name="好_奖励补助测算7.25 73 4 2" xfId="0"/>
    <cellStyle name="好_奖励补助测算7.25 74" xfId="0"/>
    <cellStyle name="好_奖励补助测算7.25 74 2" xfId="0"/>
    <cellStyle name="好_奖励补助测算7.25 74 3" xfId="0"/>
    <cellStyle name="好_奖励补助测算7.25 74 4" xfId="0"/>
    <cellStyle name="好_奖励补助测算7.25 74 4 2" xfId="0"/>
    <cellStyle name="好_奖励补助测算7.25 75" xfId="0"/>
    <cellStyle name="好_奖励补助测算7.25 75 2" xfId="0"/>
    <cellStyle name="好_奖励补助测算7.25 75 3" xfId="0"/>
    <cellStyle name="好_奖励补助测算7.25 75 4" xfId="0"/>
    <cellStyle name="好_奖励补助测算7.25 75 4 2" xfId="0"/>
    <cellStyle name="好_奖励补助测算7.25 76" xfId="0"/>
    <cellStyle name="好_奖励补助测算7.25 76 2" xfId="0"/>
    <cellStyle name="好_奖励补助测算7.25 76 3" xfId="0"/>
    <cellStyle name="好_奖励补助测算7.25 76 4" xfId="0"/>
    <cellStyle name="好_奖励补助测算7.25 76 4 2" xfId="0"/>
    <cellStyle name="好_奖励补助测算7.25 77" xfId="0"/>
    <cellStyle name="好_奖励补助测算7.25 77 2" xfId="0"/>
    <cellStyle name="好_奖励补助测算7.25 77 3" xfId="0"/>
    <cellStyle name="好_奖励补助测算7.25 77 4" xfId="0"/>
    <cellStyle name="好_奖励补助测算7.25 77 4 2" xfId="0"/>
    <cellStyle name="好_奖励补助测算7.25 78" xfId="0"/>
    <cellStyle name="好_奖励补助测算7.25 78 2" xfId="0"/>
    <cellStyle name="好_奖励补助测算7.25 78 3" xfId="0"/>
    <cellStyle name="好_奖励补助测算7.25 78 4" xfId="0"/>
    <cellStyle name="好_奖励补助测算7.25 78 4 2" xfId="0"/>
    <cellStyle name="好_奖励补助测算7.25 79" xfId="0"/>
    <cellStyle name="好_奖励补助测算7.25 79 2" xfId="0"/>
    <cellStyle name="好_奖励补助测算7.25 79 3" xfId="0"/>
    <cellStyle name="好_奖励补助测算7.25 79 4" xfId="0"/>
    <cellStyle name="好_奖励补助测算7.25 79 4 2" xfId="0"/>
    <cellStyle name="好_奖励补助测算7.25 8" xfId="0"/>
    <cellStyle name="好_奖励补助测算7.25 8 2" xfId="0"/>
    <cellStyle name="好_奖励补助测算7.25 8 2 2" xfId="0"/>
    <cellStyle name="好_奖励补助测算7.25 8 2 2 2" xfId="0"/>
    <cellStyle name="好_奖励补助测算7.25 8 2 3" xfId="0"/>
    <cellStyle name="好_奖励补助测算7.25 8 2 4" xfId="0"/>
    <cellStyle name="好_奖励补助测算7.25 8 3" xfId="0"/>
    <cellStyle name="好_奖励补助测算7.25 8 4" xfId="0"/>
    <cellStyle name="好_奖励补助测算7.25 8 5" xfId="0"/>
    <cellStyle name="好_奖励补助测算7.25 80" xfId="0"/>
    <cellStyle name="好_奖励补助测算7.25 80 2" xfId="0"/>
    <cellStyle name="好_奖励补助测算7.25 80 3" xfId="0"/>
    <cellStyle name="好_奖励补助测算7.25 80 4" xfId="0"/>
    <cellStyle name="好_奖励补助测算7.25 80 4 2" xfId="0"/>
    <cellStyle name="好_奖励补助测算7.25 81" xfId="0"/>
    <cellStyle name="好_奖励补助测算7.25 81 2" xfId="0"/>
    <cellStyle name="好_奖励补助测算7.25 81 3" xfId="0"/>
    <cellStyle name="好_奖励补助测算7.25 81 4" xfId="0"/>
    <cellStyle name="好_奖励补助测算7.25 81 4 2" xfId="0"/>
    <cellStyle name="好_奖励补助测算7.25 82" xfId="0"/>
    <cellStyle name="好_奖励补助测算7.25 82 2" xfId="0"/>
    <cellStyle name="好_奖励补助测算7.25 82 3" xfId="0"/>
    <cellStyle name="好_奖励补助测算7.25 82 4" xfId="0"/>
    <cellStyle name="好_奖励补助测算7.25 82 4 2" xfId="0"/>
    <cellStyle name="好_奖励补助测算7.25 83" xfId="0"/>
    <cellStyle name="好_奖励补助测算7.25 83 2" xfId="0"/>
    <cellStyle name="好_奖励补助测算7.25 83 3" xfId="0"/>
    <cellStyle name="好_奖励补助测算7.25 83 4" xfId="0"/>
    <cellStyle name="好_奖励补助测算7.25 83 4 2" xfId="0"/>
    <cellStyle name="好_奖励补助测算7.25 84" xfId="0"/>
    <cellStyle name="好_奖励补助测算7.25 84 2" xfId="0"/>
    <cellStyle name="好_奖励补助测算7.25 84 3" xfId="0"/>
    <cellStyle name="好_奖励补助测算7.25 84 4" xfId="0"/>
    <cellStyle name="好_奖励补助测算7.25 84 4 2" xfId="0"/>
    <cellStyle name="好_奖励补助测算7.25 85" xfId="0"/>
    <cellStyle name="好_奖励补助测算7.25 85 2" xfId="0"/>
    <cellStyle name="好_奖励补助测算7.25 85 3" xfId="0"/>
    <cellStyle name="好_奖励补助测算7.25 85 4" xfId="0"/>
    <cellStyle name="好_奖励补助测算7.25 85 4 2" xfId="0"/>
    <cellStyle name="好_奖励补助测算7.25 86" xfId="0"/>
    <cellStyle name="好_奖励补助测算7.25 86 2" xfId="0"/>
    <cellStyle name="好_奖励补助测算7.25 86 3" xfId="0"/>
    <cellStyle name="好_奖励补助测算7.25 86 4" xfId="0"/>
    <cellStyle name="好_奖励补助测算7.25 86 4 2" xfId="0"/>
    <cellStyle name="好_奖励补助测算7.25 87" xfId="0"/>
    <cellStyle name="好_奖励补助测算7.25 87 2" xfId="0"/>
    <cellStyle name="好_奖励补助测算7.25 87 3" xfId="0"/>
    <cellStyle name="好_奖励补助测算7.25 87 4" xfId="0"/>
    <cellStyle name="好_奖励补助测算7.25 87 4 2" xfId="0"/>
    <cellStyle name="好_奖励补助测算7.25 88" xfId="0"/>
    <cellStyle name="好_奖励补助测算7.25 88 2" xfId="0"/>
    <cellStyle name="好_奖励补助测算7.25 88 3" xfId="0"/>
    <cellStyle name="好_奖励补助测算7.25 88 4" xfId="0"/>
    <cellStyle name="好_奖励补助测算7.25 88 4 2" xfId="0"/>
    <cellStyle name="好_奖励补助测算7.25 89" xfId="0"/>
    <cellStyle name="好_奖励补助测算7.25 89 2" xfId="0"/>
    <cellStyle name="好_奖励补助测算7.25 89 3" xfId="0"/>
    <cellStyle name="好_奖励补助测算7.25 89 4" xfId="0"/>
    <cellStyle name="好_奖励补助测算7.25 89 4 2" xfId="0"/>
    <cellStyle name="好_奖励补助测算7.25 9" xfId="0"/>
    <cellStyle name="好_奖励补助测算7.25 9 2" xfId="0"/>
    <cellStyle name="好_奖励补助测算7.25 9 2 2" xfId="0"/>
    <cellStyle name="好_奖励补助测算7.25 9 2 2 2" xfId="0"/>
    <cellStyle name="好_奖励补助测算7.25 9 2 3" xfId="0"/>
    <cellStyle name="好_奖励补助测算7.25 9 2 4" xfId="0"/>
    <cellStyle name="好_奖励补助测算7.25 9 3" xfId="0"/>
    <cellStyle name="好_奖励补助测算7.25 9 4" xfId="0"/>
    <cellStyle name="好_奖励补助测算7.25 9 5" xfId="0"/>
    <cellStyle name="好_奖励补助测算7.25 90" xfId="0"/>
    <cellStyle name="好_奖励补助测算7.25 90 2" xfId="0"/>
    <cellStyle name="好_奖励补助测算7.25 90 3" xfId="0"/>
    <cellStyle name="好_奖励补助测算7.25 90 4" xfId="0"/>
    <cellStyle name="好_奖励补助测算7.25 90 4 2" xfId="0"/>
    <cellStyle name="好_奖励补助测算7.25 91" xfId="0"/>
    <cellStyle name="好_奖励补助测算7.25 91 2" xfId="0"/>
    <cellStyle name="好_奖励补助测算7.25 91 3" xfId="0"/>
    <cellStyle name="好_奖励补助测算7.25 91 4" xfId="0"/>
    <cellStyle name="好_奖励补助测算7.25 91 4 2" xfId="0"/>
    <cellStyle name="好_奖励补助测算7.25 92" xfId="0"/>
    <cellStyle name="好_奖励补助测算7.25 92 2" xfId="0"/>
    <cellStyle name="好_奖励补助测算7.25 92 3" xfId="0"/>
    <cellStyle name="好_奖励补助测算7.25 92 4" xfId="0"/>
    <cellStyle name="好_奖励补助测算7.25 92 4 2" xfId="0"/>
    <cellStyle name="好_奖励补助测算7.25 93" xfId="0"/>
    <cellStyle name="好_奖励补助测算7.25 93 2" xfId="0"/>
    <cellStyle name="好_奖励补助测算7.25 93 3" xfId="0"/>
    <cellStyle name="好_奖励补助测算7.25 93 4" xfId="0"/>
    <cellStyle name="好_奖励补助测算7.25 93 4 2" xfId="0"/>
    <cellStyle name="好_奖励补助测算7.25 94" xfId="0"/>
    <cellStyle name="好_奖励补助测算7.25 94 2" xfId="0"/>
    <cellStyle name="好_奖励补助测算7.25 94 3" xfId="0"/>
    <cellStyle name="好_奖励补助测算7.25 94 4" xfId="0"/>
    <cellStyle name="好_奖励补助测算7.25 94 4 2" xfId="0"/>
    <cellStyle name="好_奖励补助测算7.25 95" xfId="0"/>
    <cellStyle name="好_奖励补助测算7.25 95 2" xfId="0"/>
    <cellStyle name="好_奖励补助测算7.25 95 3" xfId="0"/>
    <cellStyle name="好_奖励补助测算7.25 95 4" xfId="0"/>
    <cellStyle name="好_奖励补助测算7.25 95 4 2" xfId="0"/>
    <cellStyle name="好_奖励补助测算7.25 96" xfId="0"/>
    <cellStyle name="好_奖励补助测算7.25 96 2" xfId="0"/>
    <cellStyle name="好_奖励补助测算7.25 96 3" xfId="0"/>
    <cellStyle name="好_奖励补助测算7.25 96 4" xfId="0"/>
    <cellStyle name="好_奖励补助测算7.25 96 4 2" xfId="0"/>
    <cellStyle name="好_奖励补助测算7.25 97" xfId="0"/>
    <cellStyle name="好_奖励补助测算7.25 97 2" xfId="0"/>
    <cellStyle name="好_奖励补助测算7.25 97 3" xfId="0"/>
    <cellStyle name="好_奖励补助测算7.25 97 4" xfId="0"/>
    <cellStyle name="好_奖励补助测算7.25 97 4 2" xfId="0"/>
    <cellStyle name="好_奖励补助测算7.25 98" xfId="0"/>
    <cellStyle name="好_奖励补助测算7.25 98 2" xfId="0"/>
    <cellStyle name="好_奖励补助测算7.25 98 3" xfId="0"/>
    <cellStyle name="好_奖励补助测算7.25 98 4" xfId="0"/>
    <cellStyle name="好_奖励补助测算7.25 98 4 2" xfId="0"/>
    <cellStyle name="好_奖励补助测算7.25 99" xfId="0"/>
    <cellStyle name="好_奖励补助测算7.25 99 2" xfId="0"/>
    <cellStyle name="好_奖励补助测算7.25 99 3" xfId="0"/>
    <cellStyle name="好_奖励补助测算7.25 99 4" xfId="0"/>
    <cellStyle name="好_奖励补助测算7.25 99 4 2" xfId="0"/>
    <cellStyle name="好_市县" xfId="0"/>
    <cellStyle name="好_市县 2" xfId="0"/>
    <cellStyle name="好_市县 2 2" xfId="0"/>
    <cellStyle name="好_市县 2 2 2" xfId="0"/>
    <cellStyle name="好_市县 2 2 2 2" xfId="0"/>
    <cellStyle name="好_市县 2 2 2 2 2" xfId="0"/>
    <cellStyle name="好_市县 2 2 3" xfId="0"/>
    <cellStyle name="好_市县 2 2 3 2" xfId="0"/>
    <cellStyle name="好_市县 2 3" xfId="0"/>
    <cellStyle name="好_市县 2 3 2" xfId="0"/>
    <cellStyle name="好_市县 2 3 2 2" xfId="0"/>
    <cellStyle name="好_市县 2 3 2 2 2" xfId="0"/>
    <cellStyle name="好_市县 2 3 3" xfId="0"/>
    <cellStyle name="好_市县 2 3 3 2" xfId="0"/>
    <cellStyle name="好_市县 2 4" xfId="0"/>
    <cellStyle name="好_市县 2 4 2" xfId="0"/>
    <cellStyle name="好_市县 2 4 2 2" xfId="0"/>
    <cellStyle name="好_市县 3" xfId="0"/>
    <cellStyle name="好_市县 3 2" xfId="0"/>
    <cellStyle name="好_市县 3 2 2" xfId="0"/>
    <cellStyle name="好_市县 3 2 2 2" xfId="0"/>
    <cellStyle name="好_市县 3 3" xfId="0"/>
    <cellStyle name="好_市县 3 3 2" xfId="0"/>
    <cellStyle name="好_市县 4" xfId="0"/>
    <cellStyle name="好_市县 4 2" xfId="0"/>
    <cellStyle name="好_市县 4 2 2" xfId="0"/>
    <cellStyle name="好_市县 4 2 2 2" xfId="0"/>
    <cellStyle name="好_市县 4 3" xfId="0"/>
    <cellStyle name="好_市县 4 3 2" xfId="0"/>
    <cellStyle name="好_市县 5" xfId="0"/>
    <cellStyle name="好_市县 5 2" xfId="0"/>
    <cellStyle name="好_市县 5 2 2" xfId="0"/>
    <cellStyle name="好_市县_方案" xfId="0"/>
    <cellStyle name="好_市县_方案 2" xfId="0"/>
    <cellStyle name="好_市县_方案 2 2" xfId="0"/>
    <cellStyle name="好_市县_方案 2 2 2" xfId="0"/>
    <cellStyle name="好_市县_方案 2 2 2 2" xfId="0"/>
    <cellStyle name="好_市县_方案 2 3" xfId="0"/>
    <cellStyle name="好_市县_方案 2 3 2" xfId="0"/>
    <cellStyle name="好_市县_方案 3" xfId="0"/>
    <cellStyle name="好_市县_方案 3 2" xfId="0"/>
    <cellStyle name="好_市县_方案 3 2 2" xfId="0"/>
    <cellStyle name="好_市县_方案 3 2 2 2" xfId="0"/>
    <cellStyle name="好_市县_方案 3 3" xfId="0"/>
    <cellStyle name="好_市县_方案 3 3 2" xfId="0"/>
    <cellStyle name="好_市县_方案 4" xfId="0"/>
    <cellStyle name="好_市县_方案 4 2" xfId="0"/>
    <cellStyle name="好_市县_方案 4 2 2" xfId="0"/>
    <cellStyle name="好_市县_社保处项目" xfId="0"/>
    <cellStyle name="好_市县_社保处项目 2" xfId="0"/>
    <cellStyle name="好_市县_社保处项目 2 2" xfId="0"/>
    <cellStyle name="好_市县_社保处项目 2 2 2" xfId="0"/>
    <cellStyle name="好_市县_社保处项目 2 2 2 2" xfId="0"/>
    <cellStyle name="好_市县_社保处项目 2 3" xfId="0"/>
    <cellStyle name="好_市县_社保处项目 2 3 2" xfId="0"/>
    <cellStyle name="好_市县_社保处项目 3" xfId="0"/>
    <cellStyle name="好_市县_社保处项目 3 2" xfId="0"/>
    <cellStyle name="好_市县_社保处项目 3 2 2" xfId="0"/>
    <cellStyle name="好_市县_社保处项目 3 2 2 2" xfId="0"/>
    <cellStyle name="好_市县_社保处项目 3 3" xfId="0"/>
    <cellStyle name="好_市县_社保处项目 3 3 2" xfId="0"/>
    <cellStyle name="好_市县_社保处项目 4" xfId="0"/>
    <cellStyle name="好_市县_社保处项目 4 2" xfId="0"/>
    <cellStyle name="好_市县_社保处项目 4 2 2" xfId="0"/>
    <cellStyle name="好_广西" xfId="0"/>
    <cellStyle name="好_广西 2" xfId="0"/>
    <cellStyle name="好_广西 2 2" xfId="0"/>
    <cellStyle name="好_广西 2 2 2" xfId="0"/>
    <cellStyle name="好_广西 2 2 2 2" xfId="0"/>
    <cellStyle name="好_广西 2 3" xfId="0"/>
    <cellStyle name="好_广西 2 3 2" xfId="0"/>
    <cellStyle name="好_广西 3" xfId="0"/>
    <cellStyle name="好_广西 3 2" xfId="0"/>
    <cellStyle name="好_广西 3 2 2" xfId="0"/>
    <cellStyle name="好_广西 3 2 2 2" xfId="0"/>
    <cellStyle name="好_广西 3 3" xfId="0"/>
    <cellStyle name="好_广西 3 3 2" xfId="0"/>
    <cellStyle name="好_广西 4" xfId="0"/>
    <cellStyle name="好_广西 4 2" xfId="0"/>
    <cellStyle name="好_广西 4 2 2" xfId="0"/>
    <cellStyle name="好_广西_中小学校舍维修改造2013年度第二批资金10亿元资金方案1013七稿" xfId="0"/>
    <cellStyle name="好_广西_中小学校舍维修改造2013年度第二批资金10亿元资金方案1013七稿 2" xfId="0"/>
    <cellStyle name="好_广西_中小学校舍维修改造2013年度第二批资金10亿元资金方案1013七稿 2 2" xfId="0"/>
    <cellStyle name="好_广西_中小学校舍维修改造2013年度第二批资金10亿元资金方案1013七稿 2 2 2" xfId="0"/>
    <cellStyle name="好_广西_中小学校舍维修改造2013年度第二批资金10亿元资金方案1013七稿 2 2 2 2" xfId="0"/>
    <cellStyle name="好_广西_中小学校舍维修改造2013年度第二批资金10亿元资金方案1013七稿 2 3" xfId="0"/>
    <cellStyle name="好_广西_中小学校舍维修改造2013年度第二批资金10亿元资金方案1013七稿 2 3 2" xfId="0"/>
    <cellStyle name="好_广西_中小学校舍维修改造2013年度第二批资金10亿元资金方案1013七稿 3" xfId="0"/>
    <cellStyle name="好_广西_中小学校舍维修改造2013年度第二批资金10亿元资金方案1013七稿 3 2" xfId="0"/>
    <cellStyle name="好_广西_中小学校舍维修改造2013年度第二批资金10亿元资金方案1013七稿 3 2 2" xfId="0"/>
    <cellStyle name="好_广西_中小学校舍维修改造2013年度第二批资金10亿元资金方案1013七稿 3 2 2 2" xfId="0"/>
    <cellStyle name="好_广西_中小学校舍维修改造2013年度第二批资金10亿元资金方案1013七稿 3 3" xfId="0"/>
    <cellStyle name="好_广西_中小学校舍维修改造2013年度第二批资金10亿元资金方案1013七稿 3 3 2" xfId="0"/>
    <cellStyle name="好_广西_中小学校舍维修改造2013年度第二批资金10亿元资金方案1013七稿 4" xfId="0"/>
    <cellStyle name="好_广西_中小学校舍维修改造2013年度第二批资金10亿元资金方案1013七稿 4 2" xfId="0"/>
    <cellStyle name="好_广西_中小学校舍维修改造2013年度第二批资金10亿元资金方案1013七稿 4 2 2" xfId="0"/>
    <cellStyle name="好_广西_中小学校舍维修改造2013年度第二批资金10亿元资金方案六稿" xfId="0"/>
    <cellStyle name="好_广西_中小学校舍维修改造2013年度第二批资金10亿元资金方案六稿 2" xfId="0"/>
    <cellStyle name="好_广西_中小学校舍维修改造2013年度第二批资金10亿元资金方案六稿 2 2" xfId="0"/>
    <cellStyle name="好_广西_中小学校舍维修改造2013年度第二批资金10亿元资金方案六稿 2 2 2" xfId="0"/>
    <cellStyle name="好_广西_中小学校舍维修改造2013年度第二批资金10亿元资金方案六稿 2 2 2 2" xfId="0"/>
    <cellStyle name="好_广西_中小学校舍维修改造2013年度第二批资金10亿元资金方案六稿 2 3" xfId="0"/>
    <cellStyle name="好_广西_中小学校舍维修改造2013年度第二批资金10亿元资金方案六稿 2 3 2" xfId="0"/>
    <cellStyle name="好_广西_中小学校舍维修改造2013年度第二批资金10亿元资金方案六稿 3" xfId="0"/>
    <cellStyle name="好_广西_中小学校舍维修改造2013年度第二批资金10亿元资金方案六稿 3 2" xfId="0"/>
    <cellStyle name="好_广西_中小学校舍维修改造2013年度第二批资金10亿元资金方案六稿 3 2 2" xfId="0"/>
    <cellStyle name="好_广西_中小学校舍维修改造2013年度第二批资金10亿元资金方案六稿 3 2 2 2" xfId="0"/>
    <cellStyle name="好_广西_中小学校舍维修改造2013年度第二批资金10亿元资金方案六稿 3 3" xfId="0"/>
    <cellStyle name="好_广西_中小学校舍维修改造2013年度第二批资金10亿元资金方案六稿 3 3 2" xfId="0"/>
    <cellStyle name="好_广西_中小学校舍维修改造2013年度第二批资金10亿元资金方案六稿 4" xfId="0"/>
    <cellStyle name="好_广西_中小学校舍维修改造2013年度第二批资金10亿元资金方案六稿 4 2" xfId="0"/>
    <cellStyle name="好_广西_中小学校舍维修改造2013年度第二批资金10亿元资金方案六稿 4 2 2" xfId="0"/>
    <cellStyle name="好_指标五" xfId="0"/>
    <cellStyle name="好_指标五 2" xfId="0"/>
    <cellStyle name="好_指标五 2 2" xfId="0"/>
    <cellStyle name="好_指标五 2 2 2" xfId="0"/>
    <cellStyle name="好_指标五 2 2 3" xfId="0"/>
    <cellStyle name="好_指标五 2 3" xfId="0"/>
    <cellStyle name="好_指标五 2 4" xfId="0"/>
    <cellStyle name="好_指标五 2 5" xfId="0"/>
    <cellStyle name="好_指标五 3" xfId="0"/>
    <cellStyle name="好_指标五 3 2" xfId="0"/>
    <cellStyle name="好_指标五 3 3" xfId="0"/>
    <cellStyle name="好_指标五 4" xfId="0"/>
    <cellStyle name="好_指标五 4 2" xfId="0"/>
    <cellStyle name="好_指标五 5" xfId="0"/>
    <cellStyle name="好_指标五 6" xfId="0"/>
    <cellStyle name="好_指标五 7" xfId="0"/>
    <cellStyle name="好_指标五 7 2" xfId="0"/>
    <cellStyle name="好_指标四" xfId="0"/>
    <cellStyle name="好_指标四 2" xfId="0"/>
    <cellStyle name="好_指标四 2 2" xfId="0"/>
    <cellStyle name="好_指标四 2 2 2" xfId="0"/>
    <cellStyle name="好_指标四 2 2 2 2" xfId="0"/>
    <cellStyle name="好_指标四 2 2 2 2 2" xfId="0"/>
    <cellStyle name="好_指标四 2 2 3" xfId="0"/>
    <cellStyle name="好_指标四 2 2 4" xfId="0"/>
    <cellStyle name="好_指标四 2 3" xfId="0"/>
    <cellStyle name="好_指标四 2 3 2" xfId="0"/>
    <cellStyle name="好_指标四 2 3 3" xfId="0"/>
    <cellStyle name="好_指标四 2 4" xfId="0"/>
    <cellStyle name="好_指标四 2 5" xfId="0"/>
    <cellStyle name="好_指标四 2 6" xfId="0"/>
    <cellStyle name="好_指标四 2 6 2" xfId="0"/>
    <cellStyle name="好_指标四 3" xfId="0"/>
    <cellStyle name="好_指标四 3 2" xfId="0"/>
    <cellStyle name="好_指标四 3 2 2" xfId="0"/>
    <cellStyle name="好_指标四 3 2 3" xfId="0"/>
    <cellStyle name="好_指标四 3 2 4" xfId="0"/>
    <cellStyle name="好_指标四 3 3" xfId="0"/>
    <cellStyle name="好_指标四 3 4" xfId="0"/>
    <cellStyle name="好_指标四 3 5" xfId="0"/>
    <cellStyle name="好_指标四 4" xfId="0"/>
    <cellStyle name="好_指标四 4 2" xfId="0"/>
    <cellStyle name="好_指标四 4 2 2" xfId="0"/>
    <cellStyle name="好_指标四 4 2 2 2" xfId="0"/>
    <cellStyle name="好_指标四 4 3" xfId="0"/>
    <cellStyle name="好_指标四 4 4" xfId="0"/>
    <cellStyle name="好_指标四 5" xfId="0"/>
    <cellStyle name="好_指标四 5 2" xfId="0"/>
    <cellStyle name="好_指标四 5 3" xfId="0"/>
    <cellStyle name="好_指标四 6" xfId="0"/>
    <cellStyle name="好_指标四 6 2" xfId="0"/>
    <cellStyle name="好_指标四 7" xfId="0"/>
    <cellStyle name="好_指标四 8" xfId="0"/>
    <cellStyle name="好_指标四 9" xfId="0"/>
    <cellStyle name="好_指标四 9 2" xfId="0"/>
    <cellStyle name="好_教师绩效工资测算表（离退休按各地上报数测算）2009年1月1日" xfId="0"/>
    <cellStyle name="好_教师绩效工资测算表（离退休按各地上报数测算）2009年1月1日 2" xfId="0"/>
    <cellStyle name="好_教师绩效工资测算表（离退休按各地上报数测算）2009年1月1日 2 2" xfId="0"/>
    <cellStyle name="好_教师绩效工资测算表（离退休按各地上报数测算）2009年1月1日 2 2 2" xfId="0"/>
    <cellStyle name="好_教师绩效工资测算表（离退休按各地上报数测算）2009年1月1日 2 2 3" xfId="0"/>
    <cellStyle name="好_教师绩效工资测算表（离退休按各地上报数测算）2009年1月1日 2 3" xfId="0"/>
    <cellStyle name="好_教师绩效工资测算表（离退休按各地上报数测算）2009年1月1日 2 4" xfId="0"/>
    <cellStyle name="好_教师绩效工资测算表（离退休按各地上报数测算）2009年1月1日 2 5" xfId="0"/>
    <cellStyle name="好_教师绩效工资测算表（离退休按各地上报数测算）2009年1月1日 3" xfId="0"/>
    <cellStyle name="好_教师绩效工资测算表（离退休按各地上报数测算）2009年1月1日 3 2" xfId="0"/>
    <cellStyle name="好_教师绩效工资测算表（离退休按各地上报数测算）2009年1月1日 3 3" xfId="0"/>
    <cellStyle name="好_教师绩效工资测算表（离退休按各地上报数测算）2009年1月1日 4" xfId="0"/>
    <cellStyle name="好_教师绩效工资测算表（离退休按各地上报数测算）2009年1月1日 4 2" xfId="0"/>
    <cellStyle name="好_教师绩效工资测算表（离退休按各地上报数测算）2009年1月1日 5" xfId="0"/>
    <cellStyle name="好_教师绩效工资测算表（离退休按各地上报数测算）2009年1月1日 6" xfId="0"/>
    <cellStyle name="好_教师绩效工资测算表（离退休按各地上报数测算）2009年1月1日 7" xfId="0"/>
    <cellStyle name="好_教师绩效工资测算表（离退休按各地上报数测算）2009年1月1日 7 2" xfId="0"/>
    <cellStyle name="好_教育厅提供义务教育及高中教师人数（2009年1月6日）" xfId="0"/>
    <cellStyle name="好_教育厅提供义务教育及高中教师人数（2009年1月6日） 2" xfId="0"/>
    <cellStyle name="好_教育厅提供义务教育及高中教师人数（2009年1月6日） 2 2" xfId="0"/>
    <cellStyle name="好_教育厅提供义务教育及高中教师人数（2009年1月6日） 2 2 2" xfId="0"/>
    <cellStyle name="好_教育厅提供义务教育及高中教师人数（2009年1月6日） 2 2 2 2" xfId="0"/>
    <cellStyle name="好_教育厅提供义务教育及高中教师人数（2009年1月6日） 2 2 3" xfId="0"/>
    <cellStyle name="好_教育厅提供义务教育及高中教师人数（2009年1月6日） 2 2 3 2" xfId="0"/>
    <cellStyle name="好_教育厅提供义务教育及高中教师人数（2009年1月6日） 2 2 3 2 2" xfId="0"/>
    <cellStyle name="好_教育厅提供义务教育及高中教师人数（2009年1月6日） 2 2 4" xfId="0"/>
    <cellStyle name="好_教育厅提供义务教育及高中教师人数（2009年1月6日） 2 3" xfId="0"/>
    <cellStyle name="好_教育厅提供义务教育及高中教师人数（2009年1月6日） 2 3 2" xfId="0"/>
    <cellStyle name="好_教育厅提供义务教育及高中教师人数（2009年1月6日） 2 3 3" xfId="0"/>
    <cellStyle name="好_教育厅提供义务教育及高中教师人数（2009年1月6日） 2 4" xfId="0"/>
    <cellStyle name="好_教育厅提供义务教育及高中教师人数（2009年1月6日） 2 5" xfId="0"/>
    <cellStyle name="好_教育厅提供义务教育及高中教师人数（2009年1月6日） 2 6" xfId="0"/>
    <cellStyle name="好_教育厅提供义务教育及高中教师人数（2009年1月6日） 2 6 2" xfId="0"/>
    <cellStyle name="好_教育厅提供义务教育及高中教师人数（2009年1月6日） 3" xfId="0"/>
    <cellStyle name="好_教育厅提供义务教育及高中教师人数（2009年1月6日） 3 2" xfId="0"/>
    <cellStyle name="好_教育厅提供义务教育及高中教师人数（2009年1月6日） 3 2 2" xfId="0"/>
    <cellStyle name="好_教育厅提供义务教育及高中教师人数（2009年1月6日） 3 2 2 2" xfId="0"/>
    <cellStyle name="好_教育厅提供义务教育及高中教师人数（2009年1月6日） 3 2 3" xfId="0"/>
    <cellStyle name="好_教育厅提供义务教育及高中教师人数（2009年1月6日） 3 2 4" xfId="0"/>
    <cellStyle name="好_教育厅提供义务教育及高中教师人数（2009年1月6日） 3 3" xfId="0"/>
    <cellStyle name="好_教育厅提供义务教育及高中教师人数（2009年1月6日） 3 4" xfId="0"/>
    <cellStyle name="好_教育厅提供义务教育及高中教师人数（2009年1月6日） 3 5" xfId="0"/>
    <cellStyle name="好_教育厅提供义务教育及高中教师人数（2009年1月6日） 4" xfId="0"/>
    <cellStyle name="好_教育厅提供义务教育及高中教师人数（2009年1月6日） 4 2" xfId="0"/>
    <cellStyle name="好_教育厅提供义务教育及高中教师人数（2009年1月6日） 4 2 2" xfId="0"/>
    <cellStyle name="好_教育厅提供义务教育及高中教师人数（2009年1月6日） 4 3" xfId="0"/>
    <cellStyle name="好_教育厅提供义务教育及高中教师人数（2009年1月6日） 4 3 2" xfId="0"/>
    <cellStyle name="好_教育厅提供义务教育及高中教师人数（2009年1月6日） 4 3 2 2" xfId="0"/>
    <cellStyle name="好_教育厅提供义务教育及高中教师人数（2009年1月6日） 4 4" xfId="0"/>
    <cellStyle name="好_教育厅提供义务教育及高中教师人数（2009年1月6日） 5" xfId="0"/>
    <cellStyle name="好_教育厅提供义务教育及高中教师人数（2009年1月6日） 5 2" xfId="0"/>
    <cellStyle name="好_教育厅提供义务教育及高中教师人数（2009年1月6日） 5 3" xfId="0"/>
    <cellStyle name="好_教育厅提供义务教育及高中教师人数（2009年1月6日） 6" xfId="0"/>
    <cellStyle name="好_教育厅提供义务教育及高中教师人数（2009年1月6日） 6 2" xfId="0"/>
    <cellStyle name="好_教育厅提供义务教育及高中教师人数（2009年1月6日） 7" xfId="0"/>
    <cellStyle name="好_教育厅提供义务教育及高中教师人数（2009年1月6日） 8" xfId="0"/>
    <cellStyle name="好_教育厅提供义务教育及高中教师人数（2009年1月6日） 9" xfId="0"/>
    <cellStyle name="好_教育厅提供义务教育及高中教师人数（2009年1月6日） 9 2" xfId="0"/>
    <cellStyle name="好_文体广播部门" xfId="0"/>
    <cellStyle name="好_文体广播部门 2" xfId="0"/>
    <cellStyle name="好_文体广播部门 2 2" xfId="0"/>
    <cellStyle name="好_文体广播部门 2 2 2" xfId="0"/>
    <cellStyle name="好_文体广播部门 2 2 3" xfId="0"/>
    <cellStyle name="好_文体广播部门 2 3" xfId="0"/>
    <cellStyle name="好_文体广播部门 2 4" xfId="0"/>
    <cellStyle name="好_文体广播部门 2 5" xfId="0"/>
    <cellStyle name="好_文体广播部门 3" xfId="0"/>
    <cellStyle name="好_文体广播部门 3 2" xfId="0"/>
    <cellStyle name="好_文体广播部门 3 3" xfId="0"/>
    <cellStyle name="好_文体广播部门 4" xfId="0"/>
    <cellStyle name="好_文体广播部门 4 2" xfId="0"/>
    <cellStyle name="好_文体广播部门 5" xfId="0"/>
    <cellStyle name="好_文体广播部门 6" xfId="0"/>
    <cellStyle name="好_文体广播部门 7" xfId="0"/>
    <cellStyle name="好_文体广播部门 7 2" xfId="0"/>
    <cellStyle name="好_方案" xfId="0"/>
    <cellStyle name="好_方案 2" xfId="0"/>
    <cellStyle name="好_方案 2 2" xfId="0"/>
    <cellStyle name="好_方案 2 2 2" xfId="0"/>
    <cellStyle name="好_方案 2 2 2 2" xfId="0"/>
    <cellStyle name="好_方案 2 3" xfId="0"/>
    <cellStyle name="好_方案 2 3 2" xfId="0"/>
    <cellStyle name="好_方案 3" xfId="0"/>
    <cellStyle name="好_方案 3 2" xfId="0"/>
    <cellStyle name="好_方案 3 2 2" xfId="0"/>
    <cellStyle name="好_方案 3 2 2 2" xfId="0"/>
    <cellStyle name="好_方案 3 3" xfId="0"/>
    <cellStyle name="好_方案 3 3 2" xfId="0"/>
    <cellStyle name="好_方案 4" xfId="0"/>
    <cellStyle name="好_方案 4 2" xfId="0"/>
    <cellStyle name="好_方案 4 2 2" xfId="0"/>
    <cellStyle name="好_方案_1" xfId="0"/>
    <cellStyle name="好_方案_1 2" xfId="0"/>
    <cellStyle name="好_方案_1 2 2" xfId="0"/>
    <cellStyle name="好_方案_1 2 2 2" xfId="0"/>
    <cellStyle name="好_方案_1 2 2 2 2" xfId="0"/>
    <cellStyle name="好_方案_1 2 2 2 2 2" xfId="0"/>
    <cellStyle name="好_方案_1 2 2 3" xfId="0"/>
    <cellStyle name="好_方案_1 2 2 3 2" xfId="0"/>
    <cellStyle name="好_方案_1 2 3" xfId="0"/>
    <cellStyle name="好_方案_1 2 3 2" xfId="0"/>
    <cellStyle name="好_方案_1 2 3 2 2" xfId="0"/>
    <cellStyle name="好_方案_1 2 3 2 2 2" xfId="0"/>
    <cellStyle name="好_方案_1 2 3 3" xfId="0"/>
    <cellStyle name="好_方案_1 2 3 3 2" xfId="0"/>
    <cellStyle name="好_方案_1 2 4" xfId="0"/>
    <cellStyle name="好_方案_1 2 4 2" xfId="0"/>
    <cellStyle name="好_方案_1 2 4 2 2" xfId="0"/>
    <cellStyle name="好_方案_1 3" xfId="0"/>
    <cellStyle name="好_方案_1 3 2" xfId="0"/>
    <cellStyle name="好_方案_1 3 2 2" xfId="0"/>
    <cellStyle name="好_方案_1 3 2 2 2" xfId="0"/>
    <cellStyle name="好_方案_1 3 3" xfId="0"/>
    <cellStyle name="好_方案_1 3 3 2" xfId="0"/>
    <cellStyle name="好_方案_1 4" xfId="0"/>
    <cellStyle name="好_方案_1 4 2" xfId="0"/>
    <cellStyle name="好_方案_1 4 2 2" xfId="0"/>
    <cellStyle name="好_方案_1 4 2 2 2" xfId="0"/>
    <cellStyle name="好_方案_1 4 3" xfId="0"/>
    <cellStyle name="好_方案_1 4 3 2" xfId="0"/>
    <cellStyle name="好_方案_1 5" xfId="0"/>
    <cellStyle name="好_方案_1 5 2" xfId="0"/>
    <cellStyle name="好_方案_1 5 2 2" xfId="0"/>
    <cellStyle name="好_方案_1_方案" xfId="0"/>
    <cellStyle name="好_方案_1_方案 2" xfId="0"/>
    <cellStyle name="好_方案_1_方案 2 2" xfId="0"/>
    <cellStyle name="好_方案_1_方案 2 2 2" xfId="0"/>
    <cellStyle name="好_方案_1_方案 2 2 2 2" xfId="0"/>
    <cellStyle name="好_方案_1_方案 2 3" xfId="0"/>
    <cellStyle name="好_方案_1_方案 2 3 2" xfId="0"/>
    <cellStyle name="好_方案_1_方案 3" xfId="0"/>
    <cellStyle name="好_方案_1_方案 3 2" xfId="0"/>
    <cellStyle name="好_方案_1_方案 3 2 2" xfId="0"/>
    <cellStyle name="好_方案_1_方案 3 2 2 2" xfId="0"/>
    <cellStyle name="好_方案_1_方案 3 3" xfId="0"/>
    <cellStyle name="好_方案_1_方案 3 3 2" xfId="0"/>
    <cellStyle name="好_方案_1_方案 4" xfId="0"/>
    <cellStyle name="好_方案_1_方案 4 2" xfId="0"/>
    <cellStyle name="好_方案_1_方案 4 2 2" xfId="0"/>
    <cellStyle name="好_方案_1_社保处项目" xfId="0"/>
    <cellStyle name="好_方案_1_社保处项目 2" xfId="0"/>
    <cellStyle name="好_方案_1_社保处项目 2 2" xfId="0"/>
    <cellStyle name="好_方案_1_社保处项目 2 2 2" xfId="0"/>
    <cellStyle name="好_方案_1_社保处项目 2 2 2 2" xfId="0"/>
    <cellStyle name="好_方案_1_社保处项目 2 3" xfId="0"/>
    <cellStyle name="好_方案_1_社保处项目 2 3 2" xfId="0"/>
    <cellStyle name="好_方案_1_社保处项目 3" xfId="0"/>
    <cellStyle name="好_方案_1_社保处项目 3 2" xfId="0"/>
    <cellStyle name="好_方案_1_社保处项目 3 2 2" xfId="0"/>
    <cellStyle name="好_方案_1_社保处项目 3 2 2 2" xfId="0"/>
    <cellStyle name="好_方案_1_社保处项目 3 3" xfId="0"/>
    <cellStyle name="好_方案_1_社保处项目 3 3 2" xfId="0"/>
    <cellStyle name="好_方案_1_社保处项目 4" xfId="0"/>
    <cellStyle name="好_方案_1_社保处项目 4 2" xfId="0"/>
    <cellStyle name="好_方案_1_社保处项目 4 2 2" xfId="0"/>
    <cellStyle name="好_桂教报〔2011〕75号附件1的附件3" xfId="0"/>
    <cellStyle name="好_桂教报〔2011〕75号附件1的附件3 2" xfId="0"/>
    <cellStyle name="好_桂教报〔2011〕75号附件1的附件3 2 2" xfId="0"/>
    <cellStyle name="好_桂教报〔2011〕75号附件1的附件3 2 3" xfId="0"/>
    <cellStyle name="好_桂教报〔2011〕75号附件1的附件3 3" xfId="0"/>
    <cellStyle name="好_桂教报〔2011〕75号附件1的附件3 4" xfId="0"/>
    <cellStyle name="好_桂林市2011年中小学校舍维修改造资金项目计划表" xfId="0"/>
    <cellStyle name="好_桂林市2011年中小学校舍维修改造资金项目计划表 2" xfId="0"/>
    <cellStyle name="好_桂林市2011年中小学校舍维修改造资金项目计划表 2 2" xfId="0"/>
    <cellStyle name="好_桂林市2011年中小学校舍维修改造资金项目计划表 2 2 2" xfId="0"/>
    <cellStyle name="好_桂林市2011年中小学校舍维修改造资金项目计划表 2 2 2 2" xfId="0"/>
    <cellStyle name="好_桂林市2011年中小学校舍维修改造资金项目计划表 2 2 3" xfId="0"/>
    <cellStyle name="好_桂林市2011年中小学校舍维修改造资金项目计划表 2 3" xfId="0"/>
    <cellStyle name="好_桂林市2011年中小学校舍维修改造资金项目计划表 2 3 2" xfId="0"/>
    <cellStyle name="好_桂林市2011年中小学校舍维修改造资金项目计划表 2 3 3" xfId="0"/>
    <cellStyle name="好_桂林市2011年中小学校舍维修改造资金项目计划表 3" xfId="0"/>
    <cellStyle name="好_桂林市2011年中小学校舍维修改造资金项目计划表 3 2" xfId="0"/>
    <cellStyle name="好_桂林市2011年中小学校舍维修改造资金项目计划表 3 2 2" xfId="0"/>
    <cellStyle name="好_桂林市2011年中小学校舍维修改造资金项目计划表 3 2 2 2" xfId="0"/>
    <cellStyle name="好_桂林市2011年中小学校舍维修改造资金项目计划表 3 3" xfId="0"/>
    <cellStyle name="好_桂林市2011年中小学校舍维修改造资金项目计划表 3 3 2" xfId="0"/>
    <cellStyle name="好_桂林市2011年中小学校舍维修改造资金项目计划表 3 4" xfId="0"/>
    <cellStyle name="好_桂林市2011年中小学校舍维修改造资金项目计划表 4" xfId="0"/>
    <cellStyle name="好_桂林市2011年中小学校舍维修改造资金项目计划表 4 2" xfId="0"/>
    <cellStyle name="好_桂林市2011年中小学校舍维修改造资金项目计划表 4 2 2" xfId="0"/>
    <cellStyle name="好_桂林市2011年中小学校舍维修改造资金项目计划表 4 3" xfId="0"/>
    <cellStyle name="好_桂财教(2010)245号附件（2010年县镇学校扩容改造和寄宿制学校及附属生活设施建设资金预算）" xfId="0"/>
    <cellStyle name="好_桂财教(2010)245号附件（2010年县镇学校扩容改造和寄宿制学校及附属生活设施建设资金预算） 2" xfId="0"/>
    <cellStyle name="好_桂财教(2010)245号附件（2010年县镇学校扩容改造和寄宿制学校及附属生活设施建设资金预算） 2 2" xfId="0"/>
    <cellStyle name="好_桂财教(2010)245号附件（2010年县镇学校扩容改造和寄宿制学校及附属生活设施建设资金预算） 2 3" xfId="0"/>
    <cellStyle name="好_桂财教(2010)245号附件（2010年县镇学校扩容改造和寄宿制学校及附属生活设施建设资金预算） 3" xfId="0"/>
    <cellStyle name="好_桂财教(2010)245号附件（2010年县镇学校扩容改造和寄宿制学校及附属生活设施建设资金预算） 4" xfId="0"/>
    <cellStyle name="好_桂财教(2011)261号2012年薄改计划资金附件" xfId="0"/>
    <cellStyle name="好_桂财教(2011)261号2012年薄改计划资金附件 2" xfId="0"/>
    <cellStyle name="好_桂财教(2011)261号2012年薄改计划资金附件 2 2" xfId="0"/>
    <cellStyle name="好_桂财教(2011)261号2012年薄改计划资金附件 2 3" xfId="0"/>
    <cellStyle name="好_桂财教(2011)261号2012年薄改计划资金附件 3" xfId="0"/>
    <cellStyle name="好_桂财教(2011)261号2012年薄改计划资金附件 4" xfId="0"/>
    <cellStyle name="好_桂财教【2010】246号附件2011年农村义务教育校舍维修改造资金项目计划表(110215)" xfId="0"/>
    <cellStyle name="好_桂财教【2010】246号附件2011年农村义务教育校舍维修改造资金项目计划表(110215) 2" xfId="0"/>
    <cellStyle name="好_桂财教【2010】246号附件2011年农村义务教育校舍维修改造资金项目计划表(110215) 2 2" xfId="0"/>
    <cellStyle name="好_桂财教【2010】246号附件2011年农村义务教育校舍维修改造资金项目计划表(110215) 2 2 2" xfId="0"/>
    <cellStyle name="好_桂财教【2010】246号附件2011年农村义务教育校舍维修改造资金项目计划表(110215) 2 2 2 2" xfId="0"/>
    <cellStyle name="好_桂财教【2010】246号附件2011年农村义务教育校舍维修改造资金项目计划表(110215) 2 2 3" xfId="0"/>
    <cellStyle name="好_桂财教【2010】246号附件2011年农村义务教育校舍维修改造资金项目计划表(110215) 2 3" xfId="0"/>
    <cellStyle name="好_桂财教【2010】246号附件2011年农村义务教育校舍维修改造资金项目计划表(110215) 2 3 2" xfId="0"/>
    <cellStyle name="好_桂财教【2010】246号附件2011年农村义务教育校舍维修改造资金项目计划表(110215) 2 3 3" xfId="0"/>
    <cellStyle name="好_桂财教【2010】246号附件2011年农村义务教育校舍维修改造资金项目计划表(110215) 3" xfId="0"/>
    <cellStyle name="好_桂财教【2010】246号附件2011年农村义务教育校舍维修改造资金项目计划表(110215) 3 2" xfId="0"/>
    <cellStyle name="好_桂财教【2010】246号附件2011年农村义务教育校舍维修改造资金项目计划表(110215) 3 2 2" xfId="0"/>
    <cellStyle name="好_桂财教【2010】246号附件2011年农村义务教育校舍维修改造资金项目计划表(110215) 3 2 2 2" xfId="0"/>
    <cellStyle name="好_桂财教【2010】246号附件2011年农村义务教育校舍维修改造资金项目计划表(110215) 3 3" xfId="0"/>
    <cellStyle name="好_桂财教【2010】246号附件2011年农村义务教育校舍维修改造资金项目计划表(110215) 3 3 2" xfId="0"/>
    <cellStyle name="好_桂财教【2010】246号附件2011年农村义务教育校舍维修改造资金项目计划表(110215) 3 4" xfId="0"/>
    <cellStyle name="好_桂财教【2010】246号附件2011年农村义务教育校舍维修改造资金项目计划表(110215) 4" xfId="0"/>
    <cellStyle name="好_桂财教【2010】246号附件2011年农村义务教育校舍维修改造资金项目计划表(110215) 4 2" xfId="0"/>
    <cellStyle name="好_桂财教【2010】246号附件2011年农村义务教育校舍维修改造资金项目计划表(110215) 4 2 2" xfId="0"/>
    <cellStyle name="好_桂财教【2010】246号附件2011年农村义务教育校舍维修改造资金项目计划表(110215) 4 3" xfId="0"/>
    <cellStyle name="好_检验表" xfId="0"/>
    <cellStyle name="好_检验表 2" xfId="0"/>
    <cellStyle name="好_检验表 2 2" xfId="0"/>
    <cellStyle name="好_检验表 2 2 2" xfId="0"/>
    <cellStyle name="好_检验表 2 2 3" xfId="0"/>
    <cellStyle name="好_检验表 2 3" xfId="0"/>
    <cellStyle name="好_检验表 2 4" xfId="0"/>
    <cellStyle name="好_检验表 2 5" xfId="0"/>
    <cellStyle name="好_检验表 3" xfId="0"/>
    <cellStyle name="好_检验表 3 2" xfId="0"/>
    <cellStyle name="好_检验表 3 3" xfId="0"/>
    <cellStyle name="好_检验表 4" xfId="0"/>
    <cellStyle name="好_检验表 4 2" xfId="0"/>
    <cellStyle name="好_检验表 5" xfId="0"/>
    <cellStyle name="好_检验表 6" xfId="0"/>
    <cellStyle name="好_检验表 7" xfId="0"/>
    <cellStyle name="好_检验表 7 2" xfId="0"/>
    <cellStyle name="好_检验表（调整后）" xfId="0"/>
    <cellStyle name="好_检验表（调整后） 2" xfId="0"/>
    <cellStyle name="好_检验表（调整后） 2 2" xfId="0"/>
    <cellStyle name="好_检验表（调整后） 2 2 2" xfId="0"/>
    <cellStyle name="好_检验表（调整后） 2 2 3" xfId="0"/>
    <cellStyle name="好_检验表（调整后） 2 3" xfId="0"/>
    <cellStyle name="好_检验表（调整后） 2 4" xfId="0"/>
    <cellStyle name="好_检验表（调整后） 2 5" xfId="0"/>
    <cellStyle name="好_检验表（调整后） 3" xfId="0"/>
    <cellStyle name="好_检验表（调整后） 3 2" xfId="0"/>
    <cellStyle name="好_检验表（调整后） 3 3" xfId="0"/>
    <cellStyle name="好_检验表（调整后） 4" xfId="0"/>
    <cellStyle name="好_检验表（调整后） 4 2" xfId="0"/>
    <cellStyle name="好_检验表（调整后） 5" xfId="0"/>
    <cellStyle name="好_检验表（调整后） 6" xfId="0"/>
    <cellStyle name="好_检验表（调整后） 7" xfId="0"/>
    <cellStyle name="好_检验表（调整后） 7 2" xfId="0"/>
    <cellStyle name="好_汇总" xfId="0"/>
    <cellStyle name="好_汇总 2" xfId="0"/>
    <cellStyle name="好_汇总 2 2" xfId="0"/>
    <cellStyle name="好_汇总 2 2 2" xfId="0"/>
    <cellStyle name="好_汇总 2 2 2 2" xfId="0"/>
    <cellStyle name="好_汇总 2 2 3" xfId="0"/>
    <cellStyle name="好_汇总 2 2 3 2" xfId="0"/>
    <cellStyle name="好_汇总 2 2 3 2 2" xfId="0"/>
    <cellStyle name="好_汇总 2 2 4" xfId="0"/>
    <cellStyle name="好_汇总 2 3" xfId="0"/>
    <cellStyle name="好_汇总 2 3 2" xfId="0"/>
    <cellStyle name="好_汇总 2 3 3" xfId="0"/>
    <cellStyle name="好_汇总 2 4" xfId="0"/>
    <cellStyle name="好_汇总 2 5" xfId="0"/>
    <cellStyle name="好_汇总 2 6" xfId="0"/>
    <cellStyle name="好_汇总 2 6 2" xfId="0"/>
    <cellStyle name="好_汇总 3" xfId="0"/>
    <cellStyle name="好_汇总 3 2" xfId="0"/>
    <cellStyle name="好_汇总 3 2 2" xfId="0"/>
    <cellStyle name="好_汇总 3 2 2 2" xfId="0"/>
    <cellStyle name="好_汇总 3 2 3" xfId="0"/>
    <cellStyle name="好_汇总 3 2 4" xfId="0"/>
    <cellStyle name="好_汇总 3 3" xfId="0"/>
    <cellStyle name="好_汇总 3 4" xfId="0"/>
    <cellStyle name="好_汇总 3 5" xfId="0"/>
    <cellStyle name="好_汇总 4" xfId="0"/>
    <cellStyle name="好_汇总 4 2" xfId="0"/>
    <cellStyle name="好_汇总 4 2 2" xfId="0"/>
    <cellStyle name="好_汇总 4 3" xfId="0"/>
    <cellStyle name="好_汇总 4 3 2" xfId="0"/>
    <cellStyle name="好_汇总 4 3 2 2" xfId="0"/>
    <cellStyle name="好_汇总 4 4" xfId="0"/>
    <cellStyle name="好_汇总 5" xfId="0"/>
    <cellStyle name="好_汇总 5 2" xfId="0"/>
    <cellStyle name="好_汇总 5 3" xfId="0"/>
    <cellStyle name="好_汇总 6" xfId="0"/>
    <cellStyle name="好_汇总 6 2" xfId="0"/>
    <cellStyle name="好_汇总 7" xfId="0"/>
    <cellStyle name="好_汇总 8" xfId="0"/>
    <cellStyle name="好_汇总 9" xfId="0"/>
    <cellStyle name="好_汇总 9 2" xfId="0"/>
    <cellStyle name="好_汇总-县级财政报表附表" xfId="0"/>
    <cellStyle name="好_汇总-县级财政报表附表 2" xfId="0"/>
    <cellStyle name="好_汇总-县级财政报表附表 2 2" xfId="0"/>
    <cellStyle name="好_汇总-县级财政报表附表 2 2 2" xfId="0"/>
    <cellStyle name="好_汇总-县级财政报表附表 2 2 3" xfId="0"/>
    <cellStyle name="好_汇总-县级财政报表附表 2 2 4" xfId="0"/>
    <cellStyle name="好_汇总-县级财政报表附表 2 3" xfId="0"/>
    <cellStyle name="好_汇总-县级财政报表附表 2 4" xfId="0"/>
    <cellStyle name="好_汇总-县级财政报表附表 2 5" xfId="0"/>
    <cellStyle name="好_汇总-县级财政报表附表 3" xfId="0"/>
    <cellStyle name="好_汇总-县级财政报表附表 3 2" xfId="0"/>
    <cellStyle name="好_汇总-县级财政报表附表 3 2 2" xfId="0"/>
    <cellStyle name="好_汇总-县级财政报表附表 3 3" xfId="0"/>
    <cellStyle name="好_汇总-县级财政报表附表 3 4" xfId="0"/>
    <cellStyle name="好_汇总-县级财政报表附表 4" xfId="0"/>
    <cellStyle name="好_汇总-县级财政报表附表 4 2" xfId="0"/>
    <cellStyle name="好_汇总-县级财政报表附表 4 3" xfId="0"/>
    <cellStyle name="好_汇总-县级财政报表附表 5" xfId="0"/>
    <cellStyle name="好_汇总-县级财政报表附表 5 2" xfId="0"/>
    <cellStyle name="好_汇总-县级财政报表附表 6" xfId="0"/>
    <cellStyle name="好_汇总-县级财政报表附表 7" xfId="0"/>
    <cellStyle name="好_玉林市2011年农村中小学校舍维修改造资金项目890" xfId="0"/>
    <cellStyle name="好_玉林市2011年农村中小学校舍维修改造资金项目890 2" xfId="0"/>
    <cellStyle name="好_玉林市2011年农村中小学校舍维修改造资金项目890 2 2" xfId="0"/>
    <cellStyle name="好_玉林市2011年农村中小学校舍维修改造资金项目890 2 2 2" xfId="0"/>
    <cellStyle name="好_玉林市2011年农村中小学校舍维修改造资金项目890 2 2 2 2" xfId="0"/>
    <cellStyle name="好_玉林市2011年农村中小学校舍维修改造资金项目890 2 2 3" xfId="0"/>
    <cellStyle name="好_玉林市2011年农村中小学校舍维修改造资金项目890 2 3" xfId="0"/>
    <cellStyle name="好_玉林市2011年农村中小学校舍维修改造资金项目890 2 3 2" xfId="0"/>
    <cellStyle name="好_玉林市2011年农村中小学校舍维修改造资金项目890 2 3 3" xfId="0"/>
    <cellStyle name="好_玉林市2011年农村中小学校舍维修改造资金项目890 3" xfId="0"/>
    <cellStyle name="好_玉林市2011年农村中小学校舍维修改造资金项目890 3 2" xfId="0"/>
    <cellStyle name="好_玉林市2011年农村中小学校舍维修改造资金项目890 3 2 2" xfId="0"/>
    <cellStyle name="好_玉林市2011年农村中小学校舍维修改造资金项目890 3 2 2 2" xfId="0"/>
    <cellStyle name="好_玉林市2011年农村中小学校舍维修改造资金项目890 3 3" xfId="0"/>
    <cellStyle name="好_玉林市2011年农村中小学校舍维修改造资金项目890 3 3 2" xfId="0"/>
    <cellStyle name="好_玉林市2011年农村中小学校舍维修改造资金项目890 3 4" xfId="0"/>
    <cellStyle name="好_玉林市2011年农村中小学校舍维修改造资金项目890 4" xfId="0"/>
    <cellStyle name="好_玉林市2011年农村中小学校舍维修改造资金项目890 4 2" xfId="0"/>
    <cellStyle name="好_玉林市2011年农村中小学校舍维修改造资金项目890 4 2 2" xfId="0"/>
    <cellStyle name="好_玉林市2011年农村中小学校舍维修改造资金项目890 4 3" xfId="0"/>
    <cellStyle name="好_社保处项目" xfId="0"/>
    <cellStyle name="好_社保处项目 2" xfId="0"/>
    <cellStyle name="好_社保处项目 2 2" xfId="0"/>
    <cellStyle name="好_社保处项目 2 2 2" xfId="0"/>
    <cellStyle name="好_社保处项目 2 2 2 2" xfId="0"/>
    <cellStyle name="好_社保处项目 2 3" xfId="0"/>
    <cellStyle name="好_社保处项目 2 3 2" xfId="0"/>
    <cellStyle name="好_社保处项目 3" xfId="0"/>
    <cellStyle name="好_社保处项目 3 2" xfId="0"/>
    <cellStyle name="好_社保处项目 3 2 2" xfId="0"/>
    <cellStyle name="好_社保处项目 3 2 2 2" xfId="0"/>
    <cellStyle name="好_社保处项目 3 3" xfId="0"/>
    <cellStyle name="好_社保处项目 3 3 2" xfId="0"/>
    <cellStyle name="好_社保处项目 4" xfId="0"/>
    <cellStyle name="好_社保处项目 4 2" xfId="0"/>
    <cellStyle name="好_社保处项目 4 2 2" xfId="0"/>
    <cellStyle name="好_第一部分：综合全" xfId="0"/>
    <cellStyle name="好_第一部分：综合全 2" xfId="0"/>
    <cellStyle name="好_第一部分：综合全 2 2" xfId="0"/>
    <cellStyle name="好_第一部分：综合全 2 3" xfId="0"/>
    <cellStyle name="好_第一部分：综合全 2 4" xfId="0"/>
    <cellStyle name="好_第一部分：综合全 3" xfId="0"/>
    <cellStyle name="好_第一部分：综合全 3 2" xfId="0"/>
    <cellStyle name="好_第一部分：综合全 4" xfId="0"/>
    <cellStyle name="好_第一部分：综合全 5" xfId="0"/>
    <cellStyle name="好_第一部分：综合全 6" xfId="0"/>
    <cellStyle name="好_第一部分：综合全 6 2" xfId="0"/>
    <cellStyle name="好_第五部分(才淼、饶永宏）" xfId="0"/>
    <cellStyle name="好_第五部分(才淼、饶永宏） 2" xfId="0"/>
    <cellStyle name="好_第五部分(才淼、饶永宏） 2 2" xfId="0"/>
    <cellStyle name="好_第五部分(才淼、饶永宏） 2 2 2" xfId="0"/>
    <cellStyle name="好_第五部分(才淼、饶永宏） 2 2 2 2" xfId="0"/>
    <cellStyle name="好_第五部分(才淼、饶永宏） 2 2 2 2 2" xfId="0"/>
    <cellStyle name="好_第五部分(才淼、饶永宏） 2 2 3" xfId="0"/>
    <cellStyle name="好_第五部分(才淼、饶永宏） 2 2 4" xfId="0"/>
    <cellStyle name="好_第五部分(才淼、饶永宏） 2 3" xfId="0"/>
    <cellStyle name="好_第五部分(才淼、饶永宏） 2 3 2" xfId="0"/>
    <cellStyle name="好_第五部分(才淼、饶永宏） 2 3 3" xfId="0"/>
    <cellStyle name="好_第五部分(才淼、饶永宏） 2 4" xfId="0"/>
    <cellStyle name="好_第五部分(才淼、饶永宏） 2 5" xfId="0"/>
    <cellStyle name="好_第五部分(才淼、饶永宏） 2 6" xfId="0"/>
    <cellStyle name="好_第五部分(才淼、饶永宏） 2 6 2" xfId="0"/>
    <cellStyle name="好_第五部分(才淼、饶永宏） 3" xfId="0"/>
    <cellStyle name="好_第五部分(才淼、饶永宏） 3 2" xfId="0"/>
    <cellStyle name="好_第五部分(才淼、饶永宏） 3 2 2" xfId="0"/>
    <cellStyle name="好_第五部分(才淼、饶永宏） 3 2 3" xfId="0"/>
    <cellStyle name="好_第五部分(才淼、饶永宏） 3 2 4" xfId="0"/>
    <cellStyle name="好_第五部分(才淼、饶永宏） 3 3" xfId="0"/>
    <cellStyle name="好_第五部分(才淼、饶永宏） 3 4" xfId="0"/>
    <cellStyle name="好_第五部分(才淼、饶永宏） 3 5" xfId="0"/>
    <cellStyle name="好_第五部分(才淼、饶永宏） 4" xfId="0"/>
    <cellStyle name="好_第五部分(才淼、饶永宏） 4 2" xfId="0"/>
    <cellStyle name="好_第五部分(才淼、饶永宏） 4 2 2" xfId="0"/>
    <cellStyle name="好_第五部分(才淼、饶永宏） 4 2 2 2" xfId="0"/>
    <cellStyle name="好_第五部分(才淼、饶永宏） 4 3" xfId="0"/>
    <cellStyle name="好_第五部分(才淼、饶永宏） 4 4" xfId="0"/>
    <cellStyle name="好_第五部分(才淼、饶永宏） 5" xfId="0"/>
    <cellStyle name="好_第五部分(才淼、饶永宏） 5 2" xfId="0"/>
    <cellStyle name="好_第五部分(才淼、饶永宏） 6" xfId="0"/>
    <cellStyle name="好_第五部分(才淼、饶永宏） 7" xfId="0"/>
    <cellStyle name="好_第五部分(才淼、饶永宏） 8" xfId="0"/>
    <cellStyle name="好_第五部分(才淼、饶永宏） 8 2" xfId="0"/>
    <cellStyle name="好_经费表" xfId="0"/>
    <cellStyle name="好_经费表 2" xfId="0"/>
    <cellStyle name="好_经费表 2 2" xfId="0"/>
    <cellStyle name="好_经费表 2 2 2" xfId="0"/>
    <cellStyle name="好_经费表 2 2 2 2" xfId="0"/>
    <cellStyle name="好_经费表 2 3" xfId="0"/>
    <cellStyle name="好_经费表 2 3 2" xfId="0"/>
    <cellStyle name="好_经费表 3" xfId="0"/>
    <cellStyle name="好_经费表 3 2" xfId="0"/>
    <cellStyle name="好_经费表 3 2 2" xfId="0"/>
    <cellStyle name="好_经费表 3 2 2 2" xfId="0"/>
    <cellStyle name="好_经费表 3 3" xfId="0"/>
    <cellStyle name="好_经费表 3 3 2" xfId="0"/>
    <cellStyle name="好_经费表 4" xfId="0"/>
    <cellStyle name="好_经费表 4 2" xfId="0"/>
    <cellStyle name="好_经费表 4 2 2" xfId="0"/>
    <cellStyle name="好_财政供养人员" xfId="0"/>
    <cellStyle name="好_财政供养人员 2" xfId="0"/>
    <cellStyle name="好_财政供养人员 2 2" xfId="0"/>
    <cellStyle name="好_财政供养人员 2 2 2" xfId="0"/>
    <cellStyle name="好_财政供养人员 2 2 2 2" xfId="0"/>
    <cellStyle name="好_财政供养人员 2 2 3" xfId="0"/>
    <cellStyle name="好_财政供养人员 2 2 3 2" xfId="0"/>
    <cellStyle name="好_财政供养人员 2 2 3 2 2" xfId="0"/>
    <cellStyle name="好_财政供养人员 2 2 4" xfId="0"/>
    <cellStyle name="好_财政供养人员 2 3" xfId="0"/>
    <cellStyle name="好_财政供养人员 2 3 2" xfId="0"/>
    <cellStyle name="好_财政供养人员 2 3 3" xfId="0"/>
    <cellStyle name="好_财政供养人员 2 4" xfId="0"/>
    <cellStyle name="好_财政供养人员 2 5" xfId="0"/>
    <cellStyle name="好_财政供养人员 2 6" xfId="0"/>
    <cellStyle name="好_财政供养人员 2 6 2" xfId="0"/>
    <cellStyle name="好_财政供养人员 3" xfId="0"/>
    <cellStyle name="好_财政供养人员 3 2" xfId="0"/>
    <cellStyle name="好_财政供养人员 3 2 2" xfId="0"/>
    <cellStyle name="好_财政供养人员 3 2 2 2" xfId="0"/>
    <cellStyle name="好_财政供养人员 3 2 3" xfId="0"/>
    <cellStyle name="好_财政供养人员 3 2 4" xfId="0"/>
    <cellStyle name="好_财政供养人员 3 3" xfId="0"/>
    <cellStyle name="好_财政供养人员 3 4" xfId="0"/>
    <cellStyle name="好_财政供养人员 3 5" xfId="0"/>
    <cellStyle name="好_财政供养人员 4" xfId="0"/>
    <cellStyle name="好_财政供养人员 4 2" xfId="0"/>
    <cellStyle name="好_财政供养人员 4 2 2" xfId="0"/>
    <cellStyle name="好_财政供养人员 4 3" xfId="0"/>
    <cellStyle name="好_财政供养人员 4 3 2" xfId="0"/>
    <cellStyle name="好_财政供养人员 4 3 2 2" xfId="0"/>
    <cellStyle name="好_财政供养人员 4 4" xfId="0"/>
    <cellStyle name="好_财政供养人员 5" xfId="0"/>
    <cellStyle name="好_财政供养人员 5 2" xfId="0"/>
    <cellStyle name="好_财政供养人员 6" xfId="0"/>
    <cellStyle name="好_财政供养人员 7" xfId="0"/>
    <cellStyle name="好_财政供养人员 8" xfId="0"/>
    <cellStyle name="好_财政供养人员 8 2" xfId="0"/>
    <cellStyle name="好_财政支出对上级的依赖程度" xfId="0"/>
    <cellStyle name="好_财政支出对上级的依赖程度 2" xfId="0"/>
    <cellStyle name="好_财政支出对上级的依赖程度 2 2" xfId="0"/>
    <cellStyle name="好_财政支出对上级的依赖程度 2 3" xfId="0"/>
    <cellStyle name="好_财政支出对上级的依赖程度 2 4" xfId="0"/>
    <cellStyle name="好_财政支出对上级的依赖程度 3" xfId="0"/>
    <cellStyle name="好_财政支出对上级的依赖程度 3 2" xfId="0"/>
    <cellStyle name="好_财政支出对上级的依赖程度 4" xfId="0"/>
    <cellStyle name="好_财政支出对上级的依赖程度 5" xfId="0"/>
    <cellStyle name="好_财政支出对上级的依赖程度 6" xfId="0"/>
    <cellStyle name="好_财政支出对上级的依赖程度 6 2" xfId="0"/>
    <cellStyle name="好_贺州市2010学校改扩容改造和寄宿制学校及附属生活设施建设项目计划表" xfId="0"/>
    <cellStyle name="好_贺州市2010学校改扩容改造和寄宿制学校及附属生活设施建设项目计划表 2" xfId="0"/>
    <cellStyle name="好_贺州市2010学校改扩容改造和寄宿制学校及附属生活设施建设项目计划表 2 2" xfId="0"/>
    <cellStyle name="好_贺州市2010学校改扩容改造和寄宿制学校及附属生活设施建设项目计划表 2 2 2" xfId="0"/>
    <cellStyle name="好_贺州市2010学校改扩容改造和寄宿制学校及附属生活设施建设项目计划表 2 2 2 2" xfId="0"/>
    <cellStyle name="好_贺州市2010学校改扩容改造和寄宿制学校及附属生活设施建设项目计划表 2 2 3" xfId="0"/>
    <cellStyle name="好_贺州市2010学校改扩容改造和寄宿制学校及附属生活设施建设项目计划表 2 3" xfId="0"/>
    <cellStyle name="好_贺州市2010学校改扩容改造和寄宿制学校及附属生活设施建设项目计划表 2 3 2" xfId="0"/>
    <cellStyle name="好_贺州市2010学校改扩容改造和寄宿制学校及附属生活设施建设项目计划表 2 3 3" xfId="0"/>
    <cellStyle name="好_贺州市2010学校改扩容改造和寄宿制学校及附属生活设施建设项目计划表 3" xfId="0"/>
    <cellStyle name="好_贺州市2010学校改扩容改造和寄宿制学校及附属生活设施建设项目计划表 3 2" xfId="0"/>
    <cellStyle name="好_贺州市2010学校改扩容改造和寄宿制学校及附属生活设施建设项目计划表 3 2 2" xfId="0"/>
    <cellStyle name="好_贺州市2010学校改扩容改造和寄宿制学校及附属生活设施建设项目计划表 3 2 2 2" xfId="0"/>
    <cellStyle name="好_贺州市2010学校改扩容改造和寄宿制学校及附属生活设施建设项目计划表 3 3" xfId="0"/>
    <cellStyle name="好_贺州市2010学校改扩容改造和寄宿制学校及附属生活设施建设项目计划表 3 3 2" xfId="0"/>
    <cellStyle name="好_贺州市2010学校改扩容改造和寄宿制学校及附属生活设施建设项目计划表 3 4" xfId="0"/>
    <cellStyle name="好_贺州市2010学校改扩容改造和寄宿制学校及附属生活设施建设项目计划表 4" xfId="0"/>
    <cellStyle name="好_贺州市2010学校改扩容改造和寄宿制学校及附属生活设施建设项目计划表 4 2" xfId="0"/>
    <cellStyle name="好_贺州市2010学校改扩容改造和寄宿制学校及附属生活设施建设项目计划表 4 2 2" xfId="0"/>
    <cellStyle name="好_贺州市2010学校改扩容改造和寄宿制学校及附属生活设施建设项目计划表 4 3" xfId="0"/>
    <cellStyle name="好_附件7全省汇总(2)" xfId="0"/>
    <cellStyle name="好_附件7全省汇总(2) 2" xfId="0"/>
    <cellStyle name="好_附件7全省汇总(2) 2 2" xfId="0"/>
    <cellStyle name="好_附件7全省汇总(2) 2 2 2" xfId="0"/>
    <cellStyle name="好_附件7全省汇总(2) 2 2 3" xfId="0"/>
    <cellStyle name="好_附件7全省汇总(2) 2 2 4" xfId="0"/>
    <cellStyle name="好_附件7全省汇总(2) 2 3" xfId="0"/>
    <cellStyle name="好_附件7全省汇总(2) 2 3 2" xfId="0"/>
    <cellStyle name="好_附件7全省汇总(2) 2 3 3" xfId="0"/>
    <cellStyle name="好_附件7全省汇总(2) 2 4" xfId="0"/>
    <cellStyle name="好_附件7全省汇总(2) 2 5" xfId="0"/>
    <cellStyle name="好_附件7全省汇总(2) 2 6" xfId="0"/>
    <cellStyle name="好_附件7全省汇总(2) 3" xfId="0"/>
    <cellStyle name="好_附件7全省汇总(2) 3 2" xfId="0"/>
    <cellStyle name="好_附件7全省汇总(2) 3 2 2" xfId="0"/>
    <cellStyle name="好_附件7全省汇总(2) 3 2 3" xfId="0"/>
    <cellStyle name="好_附件7全省汇总(2) 3 3" xfId="0"/>
    <cellStyle name="好_附件7全省汇总(2) 3 4" xfId="0"/>
    <cellStyle name="好_附件7全省汇总(2) 3 5" xfId="0"/>
    <cellStyle name="好_附件7全省汇总(2) 4" xfId="0"/>
    <cellStyle name="好_附件7全省汇总(2) 4 2" xfId="0"/>
    <cellStyle name="好_附件7全省汇总(2) 4 3" xfId="0"/>
    <cellStyle name="好_附件7全省汇总(2) 5" xfId="0"/>
    <cellStyle name="好_附件7全省汇总(2) 5 2" xfId="0"/>
    <cellStyle name="好_附件7全省汇总(2) 5 3" xfId="0"/>
    <cellStyle name="好_附件7全省汇总(2) 6" xfId="0"/>
    <cellStyle name="好_附件7全省汇总(2) 6 2" xfId="0"/>
    <cellStyle name="好_附件7全省汇总(2) 6 2 2" xfId="0"/>
    <cellStyle name="好_附件7全省汇总(2) 7" xfId="0"/>
    <cellStyle name="好_附件7全省汇总(2) 8" xfId="0"/>
    <cellStyle name="好_附件7全省汇总(2) 9" xfId="0"/>
    <cellStyle name="好_附件7全省汇总(2) 9 2" xfId="0"/>
    <cellStyle name="好_高中教师人数（教育厅1.6日提供）" xfId="0"/>
    <cellStyle name="好_高中教师人数（教育厅1.6日提供） 2" xfId="0"/>
    <cellStyle name="好_高中教师人数（教育厅1.6日提供） 2 2" xfId="0"/>
    <cellStyle name="好_高中教师人数（教育厅1.6日提供） 2 2 2" xfId="0"/>
    <cellStyle name="好_高中教师人数（教育厅1.6日提供） 2 2 2 2" xfId="0"/>
    <cellStyle name="好_高中教师人数（教育厅1.6日提供） 2 2 3" xfId="0"/>
    <cellStyle name="好_高中教师人数（教育厅1.6日提供） 2 2 3 2" xfId="0"/>
    <cellStyle name="好_高中教师人数（教育厅1.6日提供） 2 2 3 2 2" xfId="0"/>
    <cellStyle name="好_高中教师人数（教育厅1.6日提供） 2 2 4" xfId="0"/>
    <cellStyle name="好_高中教师人数（教育厅1.6日提供） 2 3" xfId="0"/>
    <cellStyle name="好_高中教师人数（教育厅1.6日提供） 2 3 2" xfId="0"/>
    <cellStyle name="好_高中教师人数（教育厅1.6日提供） 2 3 3" xfId="0"/>
    <cellStyle name="好_高中教师人数（教育厅1.6日提供） 2 4" xfId="0"/>
    <cellStyle name="好_高中教师人数（教育厅1.6日提供） 2 5" xfId="0"/>
    <cellStyle name="好_高中教师人数（教育厅1.6日提供） 2 6" xfId="0"/>
    <cellStyle name="好_高中教师人数（教育厅1.6日提供） 2 6 2" xfId="0"/>
    <cellStyle name="好_高中教师人数（教育厅1.6日提供） 3" xfId="0"/>
    <cellStyle name="好_高中教师人数（教育厅1.6日提供） 3 2" xfId="0"/>
    <cellStyle name="好_高中教师人数（教育厅1.6日提供） 3 2 2" xfId="0"/>
    <cellStyle name="好_高中教师人数（教育厅1.6日提供） 3 2 2 2" xfId="0"/>
    <cellStyle name="好_高中教师人数（教育厅1.6日提供） 3 2 3" xfId="0"/>
    <cellStyle name="好_高中教师人数（教育厅1.6日提供） 3 2 4" xfId="0"/>
    <cellStyle name="好_高中教师人数（教育厅1.6日提供） 3 3" xfId="0"/>
    <cellStyle name="好_高中教师人数（教育厅1.6日提供） 3 4" xfId="0"/>
    <cellStyle name="好_高中教师人数（教育厅1.6日提供） 3 5" xfId="0"/>
    <cellStyle name="好_高中教师人数（教育厅1.6日提供） 4" xfId="0"/>
    <cellStyle name="好_高中教师人数（教育厅1.6日提供） 4 2" xfId="0"/>
    <cellStyle name="好_高中教师人数（教育厅1.6日提供） 4 2 2" xfId="0"/>
    <cellStyle name="好_高中教师人数（教育厅1.6日提供） 4 3" xfId="0"/>
    <cellStyle name="好_高中教师人数（教育厅1.6日提供） 4 3 2" xfId="0"/>
    <cellStyle name="好_高中教师人数（教育厅1.6日提供） 4 3 2 2" xfId="0"/>
    <cellStyle name="好_高中教师人数（教育厅1.6日提供） 4 4" xfId="0"/>
    <cellStyle name="好_高中教师人数（教育厅1.6日提供） 5" xfId="0"/>
    <cellStyle name="好_高中教师人数（教育厅1.6日提供） 5 2" xfId="0"/>
    <cellStyle name="好_高中教师人数（教育厅1.6日提供） 6" xfId="0"/>
    <cellStyle name="好_高中教师人数（教育厅1.6日提供） 7" xfId="0"/>
    <cellStyle name="好_高中教师人数（教育厅1.6日提供） 8" xfId="0"/>
    <cellStyle name="好_高中教师人数（教育厅1.6日提供） 8 2" xfId="0"/>
    <cellStyle name="寘嬫愗傝 [0.00]_Region Orders (2)" xfId="0"/>
    <cellStyle name="寘嬫愗傝_Region Orders (2)" xfId="0"/>
    <cellStyle name="小数" xfId="0"/>
    <cellStyle name="小数 10" xfId="0"/>
    <cellStyle name="小数 10 2" xfId="0"/>
    <cellStyle name="小数 10 2 2" xfId="0"/>
    <cellStyle name="小数 10 2 2 2" xfId="0"/>
    <cellStyle name="小数 10 2 3" xfId="0"/>
    <cellStyle name="小数 10 3" xfId="0"/>
    <cellStyle name="小数 11" xfId="0"/>
    <cellStyle name="小数 11 2" xfId="0"/>
    <cellStyle name="小数 11 2 2" xfId="0"/>
    <cellStyle name="小数 11 2 2 2" xfId="0"/>
    <cellStyle name="小数 11 2 3" xfId="0"/>
    <cellStyle name="小数 11 3" xfId="0"/>
    <cellStyle name="小数 12" xfId="0"/>
    <cellStyle name="小数 12 2" xfId="0"/>
    <cellStyle name="小数 12 2 2" xfId="0"/>
    <cellStyle name="小数 12 2 2 2" xfId="0"/>
    <cellStyle name="小数 12 2 3" xfId="0"/>
    <cellStyle name="小数 12 3" xfId="0"/>
    <cellStyle name="小数 13" xfId="0"/>
    <cellStyle name="小数 13 2" xfId="0"/>
    <cellStyle name="小数 13 2 2" xfId="0"/>
    <cellStyle name="小数 13 3" xfId="0"/>
    <cellStyle name="小数 14" xfId="0"/>
    <cellStyle name="小数 14 2" xfId="0"/>
    <cellStyle name="小数 14 2 2" xfId="0"/>
    <cellStyle name="小数 14 3" xfId="0"/>
    <cellStyle name="小数 15" xfId="0"/>
    <cellStyle name="小数 15 2" xfId="0"/>
    <cellStyle name="小数 15 2 2" xfId="0"/>
    <cellStyle name="小数 15 3" xfId="0"/>
    <cellStyle name="小数 16" xfId="0"/>
    <cellStyle name="小数 16 2" xfId="0"/>
    <cellStyle name="小数 16 2 2" xfId="0"/>
    <cellStyle name="小数 16 3" xfId="0"/>
    <cellStyle name="小数 17" xfId="0"/>
    <cellStyle name="小数 17 2" xfId="0"/>
    <cellStyle name="小数 17 2 2" xfId="0"/>
    <cellStyle name="小数 17 3" xfId="0"/>
    <cellStyle name="小数 2" xfId="0"/>
    <cellStyle name="小数 2 2" xfId="0"/>
    <cellStyle name="小数 2 2 2" xfId="0"/>
    <cellStyle name="小数 2 2 2 2" xfId="0"/>
    <cellStyle name="小数 2 2 2 2 2" xfId="0"/>
    <cellStyle name="小数 2 2 3" xfId="0"/>
    <cellStyle name="小数 2 2 4" xfId="0"/>
    <cellStyle name="小数 2 2 4 2" xfId="0"/>
    <cellStyle name="小数 2 3" xfId="0"/>
    <cellStyle name="小数 2 4" xfId="0"/>
    <cellStyle name="小数 2 5" xfId="0"/>
    <cellStyle name="小数 2 5 2" xfId="0"/>
    <cellStyle name="小数 3" xfId="0"/>
    <cellStyle name="小数 3 2" xfId="0"/>
    <cellStyle name="小数 3 2 2" xfId="0"/>
    <cellStyle name="小数 3 2 2 2" xfId="0"/>
    <cellStyle name="小数 3 2 3" xfId="0"/>
    <cellStyle name="小数 3 2 3 2" xfId="0"/>
    <cellStyle name="小数 3 3" xfId="0"/>
    <cellStyle name="小数 3 4" xfId="0"/>
    <cellStyle name="小数 3 4 2" xfId="0"/>
    <cellStyle name="小数 4" xfId="0"/>
    <cellStyle name="小数 4 2" xfId="0"/>
    <cellStyle name="小数 4 2 2" xfId="0"/>
    <cellStyle name="小数 4 2 2 2" xfId="0"/>
    <cellStyle name="小数 4 2 3" xfId="0"/>
    <cellStyle name="小数 4 2 3 2" xfId="0"/>
    <cellStyle name="小数 4 3" xfId="0"/>
    <cellStyle name="小数 4 4" xfId="0"/>
    <cellStyle name="小数 4 4 2" xfId="0"/>
    <cellStyle name="小数 5" xfId="0"/>
    <cellStyle name="小数 5 2" xfId="0"/>
    <cellStyle name="小数 5 2 2" xfId="0"/>
    <cellStyle name="小数 5 2 2 2" xfId="0"/>
    <cellStyle name="小数 5 2 3" xfId="0"/>
    <cellStyle name="小数 6" xfId="0"/>
    <cellStyle name="小数 6 2" xfId="0"/>
    <cellStyle name="小数 6 2 2" xfId="0"/>
    <cellStyle name="小数 6 2 2 2" xfId="0"/>
    <cellStyle name="小数 6 2 3" xfId="0"/>
    <cellStyle name="小数 6 3" xfId="0"/>
    <cellStyle name="小数 6 3 2" xfId="0"/>
    <cellStyle name="小数 7" xfId="0"/>
    <cellStyle name="小数 7 2" xfId="0"/>
    <cellStyle name="小数 7 2 2" xfId="0"/>
    <cellStyle name="小数 7 2 2 2" xfId="0"/>
    <cellStyle name="小数 7 2 3" xfId="0"/>
    <cellStyle name="小数 7 3" xfId="0"/>
    <cellStyle name="小数 7 3 2" xfId="0"/>
    <cellStyle name="小数 8" xfId="0"/>
    <cellStyle name="小数 8 2" xfId="0"/>
    <cellStyle name="小数 8 2 2" xfId="0"/>
    <cellStyle name="小数 8 2 2 2" xfId="0"/>
    <cellStyle name="小数 8 2 3" xfId="0"/>
    <cellStyle name="小数 8 3" xfId="0"/>
    <cellStyle name="小数 9" xfId="0"/>
    <cellStyle name="小数 9 2" xfId="0"/>
    <cellStyle name="小数 9 2 2" xfId="0"/>
    <cellStyle name="小数 9 2 2 2" xfId="0"/>
    <cellStyle name="小数 9 2 3" xfId="0"/>
    <cellStyle name="小数 9 3" xfId="0"/>
    <cellStyle name="差 2" xfId="0"/>
    <cellStyle name="差 2 2" xfId="0"/>
    <cellStyle name="差 2 2 2" xfId="0"/>
    <cellStyle name="差 2 2 2 2" xfId="0"/>
    <cellStyle name="差 2 2 2 2 2" xfId="0"/>
    <cellStyle name="差 2 2 3" xfId="0"/>
    <cellStyle name="差 2 2 3 2" xfId="0"/>
    <cellStyle name="差 2 2 3 3" xfId="0"/>
    <cellStyle name="差 2 2 4" xfId="0"/>
    <cellStyle name="差 2 3" xfId="0"/>
    <cellStyle name="差 2 3 2" xfId="0"/>
    <cellStyle name="差 2 3 2 2" xfId="0"/>
    <cellStyle name="差 2 3 2 2 2" xfId="0"/>
    <cellStyle name="差 2 3 3" xfId="0"/>
    <cellStyle name="差 2 3 3 2" xfId="0"/>
    <cellStyle name="差 2 4" xfId="0"/>
    <cellStyle name="差 2 4 2" xfId="0"/>
    <cellStyle name="差 2 4 2 2" xfId="0"/>
    <cellStyle name="差 2 4 3" xfId="0"/>
    <cellStyle name="差 2 5" xfId="0"/>
    <cellStyle name="差 2 5 2" xfId="0"/>
    <cellStyle name="差 2 5 2 2" xfId="0"/>
    <cellStyle name="差 2 6" xfId="0"/>
    <cellStyle name="差 2 6 2" xfId="0"/>
    <cellStyle name="差 3" xfId="0"/>
    <cellStyle name="差 3 2" xfId="0"/>
    <cellStyle name="差 3 2 2" xfId="0"/>
    <cellStyle name="差 3 2 2 2" xfId="0"/>
    <cellStyle name="差 3 2 2 2 2" xfId="0"/>
    <cellStyle name="差 3 2 3" xfId="0"/>
    <cellStyle name="差 3 2 3 2" xfId="0"/>
    <cellStyle name="差 3 3" xfId="0"/>
    <cellStyle name="差 3 3 2" xfId="0"/>
    <cellStyle name="差 3 3 2 2" xfId="0"/>
    <cellStyle name="差 3 3 2 2 2" xfId="0"/>
    <cellStyle name="差 3 3 3" xfId="0"/>
    <cellStyle name="差 3 3 3 2" xfId="0"/>
    <cellStyle name="差 3 4" xfId="0"/>
    <cellStyle name="差 3 4 2" xfId="0"/>
    <cellStyle name="差 3 4 2 2" xfId="0"/>
    <cellStyle name="差 4" xfId="0"/>
    <cellStyle name="差 4 2" xfId="0"/>
    <cellStyle name="差 4 2 2" xfId="0"/>
    <cellStyle name="差 4 2 2 2" xfId="0"/>
    <cellStyle name="差 4 2 2 2 2" xfId="0"/>
    <cellStyle name="差 4 2 3" xfId="0"/>
    <cellStyle name="差 4 2 3 2" xfId="0"/>
    <cellStyle name="差 4 3" xfId="0"/>
    <cellStyle name="差 4 3 2" xfId="0"/>
    <cellStyle name="差 4 3 2 2" xfId="0"/>
    <cellStyle name="差 4 3 2 2 2" xfId="0"/>
    <cellStyle name="差 4 3 3" xfId="0"/>
    <cellStyle name="差 4 3 3 2" xfId="0"/>
    <cellStyle name="差 4 4" xfId="0"/>
    <cellStyle name="差 4 4 2" xfId="0"/>
    <cellStyle name="差 4 4 2 2" xfId="0"/>
    <cellStyle name="差 5" xfId="0"/>
    <cellStyle name="差 5 2" xfId="0"/>
    <cellStyle name="差 5 2 2" xfId="0"/>
    <cellStyle name="差 5 2 2 2" xfId="0"/>
    <cellStyle name="差 5 2 2 2 2" xfId="0"/>
    <cellStyle name="差 5 2 2 3" xfId="0"/>
    <cellStyle name="差 5 2 3" xfId="0"/>
    <cellStyle name="差 5 2 3 2" xfId="0"/>
    <cellStyle name="差 5 3" xfId="0"/>
    <cellStyle name="差 5 3 2" xfId="0"/>
    <cellStyle name="差 5 3 2 2" xfId="0"/>
    <cellStyle name="差 5 3 3" xfId="0"/>
    <cellStyle name="差 5 4" xfId="0"/>
    <cellStyle name="差 5 4 2" xfId="0"/>
    <cellStyle name="差 6" xfId="0"/>
    <cellStyle name="差 6 2" xfId="0"/>
    <cellStyle name="差 6 2 2" xfId="0"/>
    <cellStyle name="差 6 2 2 2" xfId="0"/>
    <cellStyle name="差 6 2 2 2 2" xfId="0"/>
    <cellStyle name="差 6 2 2 3" xfId="0"/>
    <cellStyle name="差 6 2 3" xfId="0"/>
    <cellStyle name="差 6 2 3 2" xfId="0"/>
    <cellStyle name="差 6 3" xfId="0"/>
    <cellStyle name="差 6 3 2" xfId="0"/>
    <cellStyle name="差 6 3 2 2" xfId="0"/>
    <cellStyle name="差 6 3 3" xfId="0"/>
    <cellStyle name="差 6 4" xfId="0"/>
    <cellStyle name="差 6 4 2" xfId="0"/>
    <cellStyle name="差 7" xfId="0"/>
    <cellStyle name="差 7 2" xfId="0"/>
    <cellStyle name="差 7 2 2" xfId="0"/>
    <cellStyle name="差 7 2 2 2" xfId="0"/>
    <cellStyle name="差 7 2 3" xfId="0"/>
    <cellStyle name="差 7 2 3 2" xfId="0"/>
    <cellStyle name="差 7 3" xfId="0"/>
    <cellStyle name="差 7 3 2" xfId="0"/>
    <cellStyle name="差 8" xfId="0"/>
    <cellStyle name="差 8 2" xfId="0"/>
    <cellStyle name="差 8 2 2" xfId="0"/>
    <cellStyle name="差 8 3" xfId="0"/>
    <cellStyle name="差 9" xfId="0"/>
    <cellStyle name="差_0-2012年度廉租房和棚户区改造审核汇总" xfId="0"/>
    <cellStyle name="差_0-2012年度廉租房和棚户区改造审核汇总 2" xfId="0"/>
    <cellStyle name="差_0-2012年度廉租房和棚户区改造审核汇总 2 2" xfId="0"/>
    <cellStyle name="差_0-2012年度廉租房和棚户区改造审核汇总 2 2 2" xfId="0"/>
    <cellStyle name="差_0-2012年度廉租房和棚户区改造审核汇总 2 2 3" xfId="0"/>
    <cellStyle name="差_0-2012年度廉租房和棚户区改造审核汇总 2 2 3 2" xfId="0"/>
    <cellStyle name="差_0-2012年度廉租房和棚户区改造审核汇总 2 3" xfId="0"/>
    <cellStyle name="差_0-2012年度廉租房和棚户区改造审核汇总 2 4" xfId="0"/>
    <cellStyle name="差_0-2012年度廉租房和棚户区改造审核汇总 2 4 2" xfId="0"/>
    <cellStyle name="差_0-2012年度廉租房和棚户区改造审核汇总 3" xfId="0"/>
    <cellStyle name="差_0-2012年度廉租房和棚户区改造审核汇总 3 2" xfId="0"/>
    <cellStyle name="差_0-2012年度廉租房和棚户区改造审核汇总 3 2 2" xfId="0"/>
    <cellStyle name="差_0-2012年度廉租房和棚户区改造审核汇总 4" xfId="0"/>
    <cellStyle name="差_0-2012年度廉租房和棚户区改造审核汇总 4 2" xfId="0"/>
    <cellStyle name="差_0-2012年度廉租房和棚户区改造审核汇总 4 3" xfId="0"/>
    <cellStyle name="差_0-2012年度廉租房和棚户区改造审核汇总 4 3 2" xfId="0"/>
    <cellStyle name="差_00省级(定稿)" xfId="0"/>
    <cellStyle name="差_00省级(定稿) 2" xfId="0"/>
    <cellStyle name="差_00省级(定稿) 2 2" xfId="0"/>
    <cellStyle name="差_00省级(定稿) 2 2 2" xfId="0"/>
    <cellStyle name="差_00省级(定稿) 2 2 2 2" xfId="0"/>
    <cellStyle name="差_00省级(定稿) 2 3" xfId="0"/>
    <cellStyle name="差_00省级(定稿) 2 4" xfId="0"/>
    <cellStyle name="差_00省级(定稿) 2 4 2" xfId="0"/>
    <cellStyle name="差_00省级(定稿) 3" xfId="0"/>
    <cellStyle name="差_00省级(定稿) 3 2" xfId="0"/>
    <cellStyle name="差_00省级(定稿) 4" xfId="0"/>
    <cellStyle name="差_00省级(定稿) 4 2" xfId="0"/>
    <cellStyle name="差_00省级(定稿) 4 2 2" xfId="0"/>
    <cellStyle name="差_00省级(打印)" xfId="0"/>
    <cellStyle name="差_00省级(打印) 2" xfId="0"/>
    <cellStyle name="差_00省级(打印) 2 2" xfId="0"/>
    <cellStyle name="差_00省级(打印) 2 2 2" xfId="0"/>
    <cellStyle name="差_00省级(打印) 2 2 2 2" xfId="0"/>
    <cellStyle name="差_00省级(打印) 2 3" xfId="0"/>
    <cellStyle name="差_00省级(打印) 2 4" xfId="0"/>
    <cellStyle name="差_00省级(打印) 2 4 2" xfId="0"/>
    <cellStyle name="差_00省级(打印) 3" xfId="0"/>
    <cellStyle name="差_00省级(打印) 3 2" xfId="0"/>
    <cellStyle name="差_00省级(打印) 4" xfId="0"/>
    <cellStyle name="差_00省级(打印) 4 2" xfId="0"/>
    <cellStyle name="差_00省级(打印) 4 2 2" xfId="0"/>
    <cellStyle name="差_03昭通" xfId="0"/>
    <cellStyle name="差_03昭通 2" xfId="0"/>
    <cellStyle name="差_03昭通 2 2" xfId="0"/>
    <cellStyle name="差_03昭通 2 2 2" xfId="0"/>
    <cellStyle name="差_03昭通 2 2 2 2" xfId="0"/>
    <cellStyle name="差_03昭通 2 3" xfId="0"/>
    <cellStyle name="差_03昭通 2 4" xfId="0"/>
    <cellStyle name="差_03昭通 2 4 2" xfId="0"/>
    <cellStyle name="差_03昭通 3" xfId="0"/>
    <cellStyle name="差_03昭通 3 2" xfId="0"/>
    <cellStyle name="差_03昭通 4" xfId="0"/>
    <cellStyle name="差_03昭通 4 2" xfId="0"/>
    <cellStyle name="差_03昭通 4 2 2" xfId="0"/>
    <cellStyle name="差_04.收入和财力基础表" xfId="0"/>
    <cellStyle name="差_04.收入和财力基础表 2" xfId="0"/>
    <cellStyle name="差_0502通海县" xfId="0"/>
    <cellStyle name="差_0502通海县 2" xfId="0"/>
    <cellStyle name="差_0502通海县 2 2" xfId="0"/>
    <cellStyle name="差_0502通海县 2 2 2" xfId="0"/>
    <cellStyle name="差_0502通海县 2 2 2 2" xfId="0"/>
    <cellStyle name="差_0502通海县 2 3" xfId="0"/>
    <cellStyle name="差_0502通海县 2 4" xfId="0"/>
    <cellStyle name="差_0502通海县 2 4 2" xfId="0"/>
    <cellStyle name="差_0502通海县 3" xfId="0"/>
    <cellStyle name="差_0502通海县 3 2" xfId="0"/>
    <cellStyle name="差_0502通海县 4" xfId="0"/>
    <cellStyle name="差_0502通海县 4 2" xfId="0"/>
    <cellStyle name="差_0502通海县 4 2 2" xfId="0"/>
    <cellStyle name="差_05玉溪" xfId="0"/>
    <cellStyle name="差_05玉溪 2" xfId="0"/>
    <cellStyle name="差_05玉溪 2 2" xfId="0"/>
    <cellStyle name="差_05玉溪 2 2 2" xfId="0"/>
    <cellStyle name="差_05玉溪 2 2 2 2" xfId="0"/>
    <cellStyle name="差_05玉溪 2 3" xfId="0"/>
    <cellStyle name="差_05玉溪 2 4" xfId="0"/>
    <cellStyle name="差_05玉溪 2 4 2" xfId="0"/>
    <cellStyle name="差_05玉溪 3" xfId="0"/>
    <cellStyle name="差_05玉溪 3 2" xfId="0"/>
    <cellStyle name="差_05玉溪 4" xfId="0"/>
    <cellStyle name="差_05玉溪 4 2" xfId="0"/>
    <cellStyle name="差_05玉溪 4 2 2" xfId="0"/>
    <cellStyle name="差_0605石屏县" xfId="0"/>
    <cellStyle name="差_0605石屏县 2" xfId="0"/>
    <cellStyle name="差_0605石屏县 2 2" xfId="0"/>
    <cellStyle name="差_0605石屏县 2 2 2" xfId="0"/>
    <cellStyle name="差_0605石屏县 2 2 3" xfId="0"/>
    <cellStyle name="差_0605石屏县 2 2 3 2" xfId="0"/>
    <cellStyle name="差_0605石屏县 2 3" xfId="0"/>
    <cellStyle name="差_0605石屏县 2 4" xfId="0"/>
    <cellStyle name="差_0605石屏县 2 4 2" xfId="0"/>
    <cellStyle name="差_0605石屏县 3" xfId="0"/>
    <cellStyle name="差_0605石屏县 3 2" xfId="0"/>
    <cellStyle name="差_0605石屏县 3 2 2" xfId="0"/>
    <cellStyle name="差_0605石屏县 4" xfId="0"/>
    <cellStyle name="差_0605石屏县 4 2" xfId="0"/>
    <cellStyle name="差_0605石屏县 4 3" xfId="0"/>
    <cellStyle name="差_0605石屏县 4 3 2" xfId="0"/>
    <cellStyle name="差_1003牟定县" xfId="0"/>
    <cellStyle name="差_1003牟定县 2" xfId="0"/>
    <cellStyle name="差_1003牟定县 2 2" xfId="0"/>
    <cellStyle name="差_1003牟定县 2 2 2" xfId="0"/>
    <cellStyle name="差_1003牟定县 3" xfId="0"/>
    <cellStyle name="差_1003牟定县 3 2" xfId="0"/>
    <cellStyle name="差_1003牟定县 3 2 2" xfId="0"/>
    <cellStyle name="差_1110洱源县" xfId="0"/>
    <cellStyle name="差_1110洱源县 2" xfId="0"/>
    <cellStyle name="差_1110洱源县 2 2" xfId="0"/>
    <cellStyle name="差_1110洱源县 2 2 2" xfId="0"/>
    <cellStyle name="差_1110洱源县 2 2 3" xfId="0"/>
    <cellStyle name="差_1110洱源县 2 2 3 2" xfId="0"/>
    <cellStyle name="差_1110洱源县 2 3" xfId="0"/>
    <cellStyle name="差_1110洱源县 2 4" xfId="0"/>
    <cellStyle name="差_1110洱源县 2 4 2" xfId="0"/>
    <cellStyle name="差_1110洱源县 3" xfId="0"/>
    <cellStyle name="差_1110洱源县 3 2" xfId="0"/>
    <cellStyle name="差_1110洱源县 3 2 2" xfId="0"/>
    <cellStyle name="差_1110洱源县 4" xfId="0"/>
    <cellStyle name="差_1110洱源县 4 2" xfId="0"/>
    <cellStyle name="差_1110洱源县 4 3" xfId="0"/>
    <cellStyle name="差_1110洱源县 4 3 2" xfId="0"/>
    <cellStyle name="差_11大理" xfId="0"/>
    <cellStyle name="差_11大理 2" xfId="0"/>
    <cellStyle name="差_11大理 2 2" xfId="0"/>
    <cellStyle name="差_11大理 2 2 2" xfId="0"/>
    <cellStyle name="差_11大理 2 2 3" xfId="0"/>
    <cellStyle name="差_11大理 2 2 3 2" xfId="0"/>
    <cellStyle name="差_11大理 2 3" xfId="0"/>
    <cellStyle name="差_11大理 2 4" xfId="0"/>
    <cellStyle name="差_11大理 2 4 2" xfId="0"/>
    <cellStyle name="差_11大理 3" xfId="0"/>
    <cellStyle name="差_11大理 3 2" xfId="0"/>
    <cellStyle name="差_11大理 3 2 2" xfId="0"/>
    <cellStyle name="差_11大理 4" xfId="0"/>
    <cellStyle name="差_11大理 4 2" xfId="0"/>
    <cellStyle name="差_11大理 4 3" xfId="0"/>
    <cellStyle name="差_11大理 4 3 2" xfId="0"/>
    <cellStyle name="差_2006年全省财力计算表（中央、决算）" xfId="0"/>
    <cellStyle name="差_2006年全省财力计算表（中央、决算） 2" xfId="0"/>
    <cellStyle name="差_2006年全省财力计算表（中央、决算） 2 2" xfId="0"/>
    <cellStyle name="差_2006年全省财力计算表（中央、决算） 2 2 2" xfId="0"/>
    <cellStyle name="差_2006年全省财力计算表（中央、决算） 2 2 2 2" xfId="0"/>
    <cellStyle name="差_2006年全省财力计算表（中央、决算） 2 3" xfId="0"/>
    <cellStyle name="差_2006年全省财力计算表（中央、决算） 2 4" xfId="0"/>
    <cellStyle name="差_2006年全省财力计算表（中央、决算） 2 4 2" xfId="0"/>
    <cellStyle name="差_2006年全省财力计算表（中央、决算） 3" xfId="0"/>
    <cellStyle name="差_2006年全省财力计算表（中央、决算） 3 2" xfId="0"/>
    <cellStyle name="差_2006年全省财力计算表（中央、决算） 4" xfId="0"/>
    <cellStyle name="差_2006年全省财力计算表（中央、决算） 4 2" xfId="0"/>
    <cellStyle name="差_2006年全省财力计算表（中央、决算） 4 2 2" xfId="0"/>
    <cellStyle name="差_2006年分析表" xfId="0"/>
    <cellStyle name="差_2006年分析表 2" xfId="0"/>
    <cellStyle name="差_2006年在职人员情况" xfId="0"/>
    <cellStyle name="差_2006年在职人员情况 2" xfId="0"/>
    <cellStyle name="差_2006年在职人员情况 2 2" xfId="0"/>
    <cellStyle name="差_2006年在职人员情况 2 2 2" xfId="0"/>
    <cellStyle name="差_2006年在职人员情况 2 2 3" xfId="0"/>
    <cellStyle name="差_2006年在职人员情况 2 2 3 2" xfId="0"/>
    <cellStyle name="差_2006年在职人员情况 2 3" xfId="0"/>
    <cellStyle name="差_2006年在职人员情况 2 4" xfId="0"/>
    <cellStyle name="差_2006年在职人员情况 2 4 2" xfId="0"/>
    <cellStyle name="差_2006年在职人员情况 3" xfId="0"/>
    <cellStyle name="差_2006年在职人员情况 3 2" xfId="0"/>
    <cellStyle name="差_2006年在职人员情况 3 2 2" xfId="0"/>
    <cellStyle name="差_2006年在职人员情况 4" xfId="0"/>
    <cellStyle name="差_2006年在职人员情况 4 2" xfId="0"/>
    <cellStyle name="差_2006年在职人员情况 4 3" xfId="0"/>
    <cellStyle name="差_2006年在职人员情况 4 3 2" xfId="0"/>
    <cellStyle name="差_2006年基础数据" xfId="0"/>
    <cellStyle name="差_2006年基础数据 2" xfId="0"/>
    <cellStyle name="差_2006年基础数据 2 2" xfId="0"/>
    <cellStyle name="差_2006年基础数据 2 2 2" xfId="0"/>
    <cellStyle name="差_2006年基础数据 2 2 2 2" xfId="0"/>
    <cellStyle name="差_2006年基础数据 2 3" xfId="0"/>
    <cellStyle name="差_2006年基础数据 2 4" xfId="0"/>
    <cellStyle name="差_2006年基础数据 2 4 2" xfId="0"/>
    <cellStyle name="差_2006年基础数据 3" xfId="0"/>
    <cellStyle name="差_2006年基础数据 3 2" xfId="0"/>
    <cellStyle name="差_2006年基础数据 4" xfId="0"/>
    <cellStyle name="差_2006年基础数据 4 2" xfId="0"/>
    <cellStyle name="差_2006年基础数据 4 2 2" xfId="0"/>
    <cellStyle name="差_2006年水利统计指标统计表" xfId="0"/>
    <cellStyle name="差_2006年水利统计指标统计表 2" xfId="0"/>
    <cellStyle name="差_2006年水利统计指标统计表 2 2" xfId="0"/>
    <cellStyle name="差_2006年水利统计指标统计表 2 2 2" xfId="0"/>
    <cellStyle name="差_2006年水利统计指标统计表 2 2 3" xfId="0"/>
    <cellStyle name="差_2006年水利统计指标统计表 2 2 3 2" xfId="0"/>
    <cellStyle name="差_2006年水利统计指标统计表 2 3" xfId="0"/>
    <cellStyle name="差_2006年水利统计指标统计表 2 4" xfId="0"/>
    <cellStyle name="差_2006年水利统计指标统计表 2 4 2" xfId="0"/>
    <cellStyle name="差_2006年水利统计指标统计表 3" xfId="0"/>
    <cellStyle name="差_2006年水利统计指标统计表 3 2" xfId="0"/>
    <cellStyle name="差_2006年水利统计指标统计表 3 2 2" xfId="0"/>
    <cellStyle name="差_2006年水利统计指标统计表 4" xfId="0"/>
    <cellStyle name="差_2006年水利统计指标统计表 4 2" xfId="0"/>
    <cellStyle name="差_2006年水利统计指标统计表 4 3" xfId="0"/>
    <cellStyle name="差_2006年水利统计指标统计表 4 3 2" xfId="0"/>
    <cellStyle name="差_2007年人员分部门统计表" xfId="0"/>
    <cellStyle name="差_2007年人员分部门统计表 2" xfId="0"/>
    <cellStyle name="差_2007年人员分部门统计表 2 2" xfId="0"/>
    <cellStyle name="差_2007年人员分部门统计表 2 2 2" xfId="0"/>
    <cellStyle name="差_2007年人员分部门统计表 2 2 3" xfId="0"/>
    <cellStyle name="差_2007年人员分部门统计表 2 2 3 2" xfId="0"/>
    <cellStyle name="差_2007年人员分部门统计表 2 3" xfId="0"/>
    <cellStyle name="差_2007年人员分部门统计表 2 4" xfId="0"/>
    <cellStyle name="差_2007年人员分部门统计表 2 4 2" xfId="0"/>
    <cellStyle name="差_2007年人员分部门统计表 3" xfId="0"/>
    <cellStyle name="差_2007年人员分部门统计表 3 2" xfId="0"/>
    <cellStyle name="差_2007年人员分部门统计表 3 2 2" xfId="0"/>
    <cellStyle name="差_2007年人员分部门统计表 4" xfId="0"/>
    <cellStyle name="差_2007年人员分部门统计表 4 2" xfId="0"/>
    <cellStyle name="差_2007年人员分部门统计表 4 3" xfId="0"/>
    <cellStyle name="差_2007年人员分部门统计表 4 3 2" xfId="0"/>
    <cellStyle name="差_2007年可用财力" xfId="0"/>
    <cellStyle name="差_2007年可用财力 2" xfId="0"/>
    <cellStyle name="差_2007年政法部门业务指标" xfId="0"/>
    <cellStyle name="差_2007年政法部门业务指标 2" xfId="0"/>
    <cellStyle name="差_2007年政法部门业务指标 2 2" xfId="0"/>
    <cellStyle name="差_2007年政法部门业务指标 2 2 2" xfId="0"/>
    <cellStyle name="差_2007年政法部门业务指标 2 2 3" xfId="0"/>
    <cellStyle name="差_2007年政法部门业务指标 2 2 3 2" xfId="0"/>
    <cellStyle name="差_2007年政法部门业务指标 2 3" xfId="0"/>
    <cellStyle name="差_2007年政法部门业务指标 2 4" xfId="0"/>
    <cellStyle name="差_2007年政法部门业务指标 2 4 2" xfId="0"/>
    <cellStyle name="差_2007年政法部门业务指标 3" xfId="0"/>
    <cellStyle name="差_2007年政法部门业务指标 3 2" xfId="0"/>
    <cellStyle name="差_2007年政法部门业务指标 3 2 2" xfId="0"/>
    <cellStyle name="差_2007年政法部门业务指标 4" xfId="0"/>
    <cellStyle name="差_2007年政法部门业务指标 4 2" xfId="0"/>
    <cellStyle name="差_2007年政法部门业务指标 4 3" xfId="0"/>
    <cellStyle name="差_2007年政法部门业务指标 4 3 2" xfId="0"/>
    <cellStyle name="差_2007年检察院案件数" xfId="0"/>
    <cellStyle name="差_2007年检察院案件数 2" xfId="0"/>
    <cellStyle name="差_2007年检察院案件数 2 2" xfId="0"/>
    <cellStyle name="差_2007年检察院案件数 2 2 2" xfId="0"/>
    <cellStyle name="差_2007年检察院案件数 2 2 3" xfId="0"/>
    <cellStyle name="差_2007年检察院案件数 2 2 3 2" xfId="0"/>
    <cellStyle name="差_2007年检察院案件数 2 3" xfId="0"/>
    <cellStyle name="差_2007年检察院案件数 2 4" xfId="0"/>
    <cellStyle name="差_2007年检察院案件数 2 4 2" xfId="0"/>
    <cellStyle name="差_2007年检察院案件数 3" xfId="0"/>
    <cellStyle name="差_2007年检察院案件数 3 2" xfId="0"/>
    <cellStyle name="差_2007年检察院案件数 3 2 2" xfId="0"/>
    <cellStyle name="差_2007年检察院案件数 4" xfId="0"/>
    <cellStyle name="差_2007年检察院案件数 4 2" xfId="0"/>
    <cellStyle name="差_2007年检察院案件数 4 3" xfId="0"/>
    <cellStyle name="差_2007年检察院案件数 4 3 2" xfId="0"/>
    <cellStyle name="差_2008云南省分县市中小学教职工统计表（教育厅提供）" xfId="0"/>
    <cellStyle name="差_2008云南省分县市中小学教职工统计表（教育厅提供） 2" xfId="0"/>
    <cellStyle name="差_2008云南省分县市中小学教职工统计表（教育厅提供） 2 2" xfId="0"/>
    <cellStyle name="差_2008云南省分县市中小学教职工统计表（教育厅提供） 2 2 2" xfId="0"/>
    <cellStyle name="差_2008云南省分县市中小学教职工统计表（教育厅提供） 2 2 3" xfId="0"/>
    <cellStyle name="差_2008云南省分县市中小学教职工统计表（教育厅提供） 2 2 3 2" xfId="0"/>
    <cellStyle name="差_2008云南省分县市中小学教职工统计表（教育厅提供） 2 3" xfId="0"/>
    <cellStyle name="差_2008云南省分县市中小学教职工统计表（教育厅提供） 2 4" xfId="0"/>
    <cellStyle name="差_2008云南省分县市中小学教职工统计表（教育厅提供） 2 4 2" xfId="0"/>
    <cellStyle name="差_2008云南省分县市中小学教职工统计表（教育厅提供） 3" xfId="0"/>
    <cellStyle name="差_2008云南省分县市中小学教职工统计表（教育厅提供） 3 2" xfId="0"/>
    <cellStyle name="差_2008云南省分县市中小学教职工统计表（教育厅提供） 3 2 2" xfId="0"/>
    <cellStyle name="差_2008云南省分县市中小学教职工统计表（教育厅提供） 4" xfId="0"/>
    <cellStyle name="差_2008云南省分县市中小学教职工统计表（教育厅提供） 4 2" xfId="0"/>
    <cellStyle name="差_2008云南省分县市中小学教职工统计表（教育厅提供） 4 3" xfId="0"/>
    <cellStyle name="差_2008云南省分县市中小学教职工统计表（教育厅提供） 4 3 2" xfId="0"/>
    <cellStyle name="差_2008年县级公安保障标准落实奖励经费分配测算" xfId="0"/>
    <cellStyle name="差_2008年县级公安保障标准落实奖励经费分配测算 2" xfId="0"/>
    <cellStyle name="差_2009年一般性转移支付标准工资" xfId="0"/>
    <cellStyle name="差_2009年一般性转移支付标准工资 2" xfId="0"/>
    <cellStyle name="差_2009年一般性转移支付标准工资 2 2" xfId="0"/>
    <cellStyle name="差_2009年一般性转移支付标准工资 2 2 2" xfId="0"/>
    <cellStyle name="差_2009年一般性转移支付标准工资 2 2 3" xfId="0"/>
    <cellStyle name="差_2009年一般性转移支付标准工资 2 2 3 2" xfId="0"/>
    <cellStyle name="差_2009年一般性转移支付标准工资 2 3" xfId="0"/>
    <cellStyle name="差_2009年一般性转移支付标准工资 2 4" xfId="0"/>
    <cellStyle name="差_2009年一般性转移支付标准工资 2 4 2" xfId="0"/>
    <cellStyle name="差_2009年一般性转移支付标准工资 3" xfId="0"/>
    <cellStyle name="差_2009年一般性转移支付标准工资 3 2" xfId="0"/>
    <cellStyle name="差_2009年一般性转移支付标准工资 3 2 2" xfId="0"/>
    <cellStyle name="差_2009年一般性转移支付标准工资 4" xfId="0"/>
    <cellStyle name="差_2009年一般性转移支付标准工资 4 2" xfId="0"/>
    <cellStyle name="差_2009年一般性转移支付标准工资 4 3" xfId="0"/>
    <cellStyle name="差_2009年一般性转移支付标准工资 4 3 2" xfId="0"/>
    <cellStyle name="差_2009年一般性转移支付标准工资_~4190974" xfId="0"/>
    <cellStyle name="差_2009年一般性转移支付标准工资_~4190974 2" xfId="0"/>
    <cellStyle name="差_2009年一般性转移支付标准工资_~4190974 2 2" xfId="0"/>
    <cellStyle name="差_2009年一般性转移支付标准工资_~4190974 2 2 2" xfId="0"/>
    <cellStyle name="差_2009年一般性转移支付标准工资_~4190974 2 2 3" xfId="0"/>
    <cellStyle name="差_2009年一般性转移支付标准工资_~4190974 2 2 3 2" xfId="0"/>
    <cellStyle name="差_2009年一般性转移支付标准工资_~4190974 2 3" xfId="0"/>
    <cellStyle name="差_2009年一般性转移支付标准工资_~4190974 2 4" xfId="0"/>
    <cellStyle name="差_2009年一般性转移支付标准工资_~4190974 2 4 2" xfId="0"/>
    <cellStyle name="差_2009年一般性转移支付标准工资_~4190974 3" xfId="0"/>
    <cellStyle name="差_2009年一般性转移支付标准工资_~4190974 3 2" xfId="0"/>
    <cellStyle name="差_2009年一般性转移支付标准工资_~4190974 3 2 2" xfId="0"/>
    <cellStyle name="差_2009年一般性转移支付标准工资_~4190974 4" xfId="0"/>
    <cellStyle name="差_2009年一般性转移支付标准工资_~4190974 4 2" xfId="0"/>
    <cellStyle name="差_2009年一般性转移支付标准工资_~4190974 4 3" xfId="0"/>
    <cellStyle name="差_2009年一般性转移支付标准工资_~4190974 4 3 2" xfId="0"/>
    <cellStyle name="差_2009年一般性转移支付标准工资_~5676413" xfId="0"/>
    <cellStyle name="差_2009年一般性转移支付标准工资_~5676413 2" xfId="0"/>
    <cellStyle name="差_2009年一般性转移支付标准工资_~5676413 2 2" xfId="0"/>
    <cellStyle name="差_2009年一般性转移支付标准工资_~5676413 2 2 2" xfId="0"/>
    <cellStyle name="差_2009年一般性转移支付标准工资_~5676413 2 2 3" xfId="0"/>
    <cellStyle name="差_2009年一般性转移支付标准工资_~5676413 2 2 3 2" xfId="0"/>
    <cellStyle name="差_2009年一般性转移支付标准工资_~5676413 2 3" xfId="0"/>
    <cellStyle name="差_2009年一般性转移支付标准工资_~5676413 2 4" xfId="0"/>
    <cellStyle name="差_2009年一般性转移支付标准工资_~5676413 2 4 2" xfId="0"/>
    <cellStyle name="差_2009年一般性转移支付标准工资_~5676413 3" xfId="0"/>
    <cellStyle name="差_2009年一般性转移支付标准工资_~5676413 3 2" xfId="0"/>
    <cellStyle name="差_2009年一般性转移支付标准工资_~5676413 3 2 2" xfId="0"/>
    <cellStyle name="差_2009年一般性转移支付标准工资_~5676413 4" xfId="0"/>
    <cellStyle name="差_2009年一般性转移支付标准工资_~5676413 4 2" xfId="0"/>
    <cellStyle name="差_2009年一般性转移支付标准工资_~5676413 4 3" xfId="0"/>
    <cellStyle name="差_2009年一般性转移支付标准工资_~5676413 4 3 2" xfId="0"/>
    <cellStyle name="差_2009年一般性转移支付标准工资_不用软件计算9.1不考虑经费管理评价xl" xfId="0"/>
    <cellStyle name="差_2009年一般性转移支付标准工资_不用软件计算9.1不考虑经费管理评价xl 2" xfId="0"/>
    <cellStyle name="差_2009年一般性转移支付标准工资_不用软件计算9.1不考虑经费管理评价xl 2 2" xfId="0"/>
    <cellStyle name="差_2009年一般性转移支付标准工资_不用软件计算9.1不考虑经费管理评价xl 2 2 2" xfId="0"/>
    <cellStyle name="差_2009年一般性转移支付标准工资_不用软件计算9.1不考虑经费管理评价xl 2 2 3" xfId="0"/>
    <cellStyle name="差_2009年一般性转移支付标准工资_不用软件计算9.1不考虑经费管理评价xl 2 2 3 2" xfId="0"/>
    <cellStyle name="差_2009年一般性转移支付标准工资_不用软件计算9.1不考虑经费管理评价xl 2 3" xfId="0"/>
    <cellStyle name="差_2009年一般性转移支付标准工资_不用软件计算9.1不考虑经费管理评价xl 2 4" xfId="0"/>
    <cellStyle name="差_2009年一般性转移支付标准工资_不用软件计算9.1不考虑经费管理评价xl 2 4 2" xfId="0"/>
    <cellStyle name="差_2009年一般性转移支付标准工资_不用软件计算9.1不考虑经费管理评价xl 3" xfId="0"/>
    <cellStyle name="差_2009年一般性转移支付标准工资_不用软件计算9.1不考虑经费管理评价xl 3 2" xfId="0"/>
    <cellStyle name="差_2009年一般性转移支付标准工资_不用软件计算9.1不考虑经费管理评价xl 3 2 2" xfId="0"/>
    <cellStyle name="差_2009年一般性转移支付标准工资_不用软件计算9.1不考虑经费管理评价xl 4" xfId="0"/>
    <cellStyle name="差_2009年一般性转移支付标准工资_不用软件计算9.1不考虑经费管理评价xl 4 2" xfId="0"/>
    <cellStyle name="差_2009年一般性转移支付标准工资_不用软件计算9.1不考虑经费管理评价xl 4 3" xfId="0"/>
    <cellStyle name="差_2009年一般性转移支付标准工资_不用软件计算9.1不考虑经费管理评价xl 4 3 2" xfId="0"/>
    <cellStyle name="差_2009年一般性转移支付标准工资_地方配套按人均增幅控制8.30xl" xfId="0"/>
    <cellStyle name="差_2009年一般性转移支付标准工资_地方配套按人均增幅控制8.30xl 2" xfId="0"/>
    <cellStyle name="差_2009年一般性转移支付标准工资_地方配套按人均增幅控制8.30xl 2 2" xfId="0"/>
    <cellStyle name="差_2009年一般性转移支付标准工资_地方配套按人均增幅控制8.30xl 2 2 2" xfId="0"/>
    <cellStyle name="差_2009年一般性转移支付标准工资_地方配套按人均增幅控制8.30xl 2 2 3" xfId="0"/>
    <cellStyle name="差_2009年一般性转移支付标准工资_地方配套按人均增幅控制8.30xl 2 2 3 2" xfId="0"/>
    <cellStyle name="差_2009年一般性转移支付标准工资_地方配套按人均增幅控制8.30xl 2 3" xfId="0"/>
    <cellStyle name="差_2009年一般性转移支付标准工资_地方配套按人均增幅控制8.30xl 2 4" xfId="0"/>
    <cellStyle name="差_2009年一般性转移支付标准工资_地方配套按人均增幅控制8.30xl 2 4 2" xfId="0"/>
    <cellStyle name="差_2009年一般性转移支付标准工资_地方配套按人均增幅控制8.30xl 3" xfId="0"/>
    <cellStyle name="差_2009年一般性转移支付标准工资_地方配套按人均增幅控制8.30xl 3 2" xfId="0"/>
    <cellStyle name="差_2009年一般性转移支付标准工资_地方配套按人均增幅控制8.30xl 3 2 2" xfId="0"/>
    <cellStyle name="差_2009年一般性转移支付标准工资_地方配套按人均增幅控制8.30xl 4" xfId="0"/>
    <cellStyle name="差_2009年一般性转移支付标准工资_地方配套按人均增幅控制8.30xl 4 2" xfId="0"/>
    <cellStyle name="差_2009年一般性转移支付标准工资_地方配套按人均增幅控制8.30xl 4 3" xfId="0"/>
    <cellStyle name="差_2009年一般性转移支付标准工资_地方配套按人均增幅控制8.30xl 4 3 2" xfId="0"/>
    <cellStyle name="差_2009年一般性转移支付标准工资_地方配套按人均增幅控制8.30一般预算平均增幅、人均可用财力平均增幅两次控制、社会治安系数调整、案件数调整xl" xfId="0"/>
    <cellStyle name="差_2009年一般性转移支付标准工资_地方配套按人均增幅控制8.30一般预算平均增幅、人均可用财力平均增幅两次控制、社会治安系数调整、案件数调整xl 2" xfId="0"/>
    <cellStyle name="差_2009年一般性转移支付标准工资_地方配套按人均增幅控制8.30一般预算平均增幅、人均可用财力平均增幅两次控制、社会治安系数调整、案件数调整xl 2 2" xfId="0"/>
    <cellStyle name="差_2009年一般性转移支付标准工资_地方配套按人均增幅控制8.30一般预算平均增幅、人均可用财力平均增幅两次控制、社会治安系数调整、案件数调整xl 2 2 2" xfId="0"/>
    <cellStyle name="差_2009年一般性转移支付标准工资_地方配套按人均增幅控制8.30一般预算平均增幅、人均可用财力平均增幅两次控制、社会治安系数调整、案件数调整xl 2 2 3" xfId="0"/>
    <cellStyle name="差_2009年一般性转移支付标准工资_地方配套按人均增幅控制8.30一般预算平均增幅、人均可用财力平均增幅两次控制、社会治安系数调整、案件数调整xl 2 2 3 2" xfId="0"/>
    <cellStyle name="差_2009年一般性转移支付标准工资_地方配套按人均增幅控制8.30一般预算平均增幅、人均可用财力平均增幅两次控制、社会治安系数调整、案件数调整xl 2 3" xfId="0"/>
    <cellStyle name="差_2009年一般性转移支付标准工资_地方配套按人均增幅控制8.30一般预算平均增幅、人均可用财力平均增幅两次控制、社会治安系数调整、案件数调整xl 2 4" xfId="0"/>
    <cellStyle name="差_2009年一般性转移支付标准工资_地方配套按人均增幅控制8.30一般预算平均增幅、人均可用财力平均增幅两次控制、社会治安系数调整、案件数调整xl 2 4 2" xfId="0"/>
    <cellStyle name="差_2009年一般性转移支付标准工资_地方配套按人均增幅控制8.30一般预算平均增幅、人均可用财力平均增幅两次控制、社会治安系数调整、案件数调整xl 3" xfId="0"/>
    <cellStyle name="差_2009年一般性转移支付标准工资_地方配套按人均增幅控制8.30一般预算平均增幅、人均可用财力平均增幅两次控制、社会治安系数调整、案件数调整xl 3 2" xfId="0"/>
    <cellStyle name="差_2009年一般性转移支付标准工资_地方配套按人均增幅控制8.30一般预算平均增幅、人均可用财力平均增幅两次控制、社会治安系数调整、案件数调整xl 3 2 2" xfId="0"/>
    <cellStyle name="差_2009年一般性转移支付标准工资_地方配套按人均增幅控制8.30一般预算平均增幅、人均可用财力平均增幅两次控制、社会治安系数调整、案件数调整xl 4" xfId="0"/>
    <cellStyle name="差_2009年一般性转移支付标准工资_地方配套按人均增幅控制8.30一般预算平均增幅、人均可用财力平均增幅两次控制、社会治安系数调整、案件数调整xl 4 2" xfId="0"/>
    <cellStyle name="差_2009年一般性转移支付标准工资_地方配套按人均增幅控制8.30一般预算平均增幅、人均可用财力平均增幅两次控制、社会治安系数调整、案件数调整xl 4 3" xfId="0"/>
    <cellStyle name="差_2009年一般性转移支付标准工资_地方配套按人均增幅控制8.30一般预算平均增幅、人均可用财力平均增幅两次控制、社会治安系数调整、案件数调整xl 4 3 2" xfId="0"/>
    <cellStyle name="差_2009年一般性转移支付标准工资_地方配套按人均增幅控制8.31（调整结案率后）xl" xfId="0"/>
    <cellStyle name="差_2009年一般性转移支付标准工资_地方配套按人均增幅控制8.31（调整结案率后）xl 2" xfId="0"/>
    <cellStyle name="差_2009年一般性转移支付标准工资_地方配套按人均增幅控制8.31（调整结案率后）xl 2 2" xfId="0"/>
    <cellStyle name="差_2009年一般性转移支付标准工资_地方配套按人均增幅控制8.31（调整结案率后）xl 2 2 2" xfId="0"/>
    <cellStyle name="差_2009年一般性转移支付标准工资_地方配套按人均增幅控制8.31（调整结案率后）xl 2 2 3" xfId="0"/>
    <cellStyle name="差_2009年一般性转移支付标准工资_地方配套按人均增幅控制8.31（调整结案率后）xl 2 2 3 2" xfId="0"/>
    <cellStyle name="差_2009年一般性转移支付标准工资_地方配套按人均增幅控制8.31（调整结案率后）xl 2 3" xfId="0"/>
    <cellStyle name="差_2009年一般性转移支付标准工资_地方配套按人均增幅控制8.31（调整结案率后）xl 2 4" xfId="0"/>
    <cellStyle name="差_2009年一般性转移支付标准工资_地方配套按人均增幅控制8.31（调整结案率后）xl 2 4 2" xfId="0"/>
    <cellStyle name="差_2009年一般性转移支付标准工资_地方配套按人均增幅控制8.31（调整结案率后）xl 3" xfId="0"/>
    <cellStyle name="差_2009年一般性转移支付标准工资_地方配套按人均增幅控制8.31（调整结案率后）xl 3 2" xfId="0"/>
    <cellStyle name="差_2009年一般性转移支付标准工资_地方配套按人均增幅控制8.31（调整结案率后）xl 3 2 2" xfId="0"/>
    <cellStyle name="差_2009年一般性转移支付标准工资_地方配套按人均增幅控制8.31（调整结案率后）xl 4" xfId="0"/>
    <cellStyle name="差_2009年一般性转移支付标准工资_地方配套按人均增幅控制8.31（调整结案率后）xl 4 2" xfId="0"/>
    <cellStyle name="差_2009年一般性转移支付标准工资_地方配套按人均增幅控制8.31（调整结案率后）xl 4 3" xfId="0"/>
    <cellStyle name="差_2009年一般性转移支付标准工资_地方配套按人均增幅控制8.31（调整结案率后）xl 4 3 2" xfId="0"/>
    <cellStyle name="差_2009年一般性转移支付标准工资_奖励补助测算5.22测试" xfId="0"/>
    <cellStyle name="差_2009年一般性转移支付标准工资_奖励补助测算5.22测试 2" xfId="0"/>
    <cellStyle name="差_2009年一般性转移支付标准工资_奖励补助测算5.22测试 2 2" xfId="0"/>
    <cellStyle name="差_2009年一般性转移支付标准工资_奖励补助测算5.22测试 2 2 2" xfId="0"/>
    <cellStyle name="差_2009年一般性转移支付标准工资_奖励补助测算5.22测试 2 2 3" xfId="0"/>
    <cellStyle name="差_2009年一般性转移支付标准工资_奖励补助测算5.22测试 2 2 3 2" xfId="0"/>
    <cellStyle name="差_2009年一般性转移支付标准工资_奖励补助测算5.22测试 2 3" xfId="0"/>
    <cellStyle name="差_2009年一般性转移支付标准工资_奖励补助测算5.22测试 2 4" xfId="0"/>
    <cellStyle name="差_2009年一般性转移支付标准工资_奖励补助测算5.22测试 2 4 2" xfId="0"/>
    <cellStyle name="差_2009年一般性转移支付标准工资_奖励补助测算5.22测试 3" xfId="0"/>
    <cellStyle name="差_2009年一般性转移支付标准工资_奖励补助测算5.22测试 3 2" xfId="0"/>
    <cellStyle name="差_2009年一般性转移支付标准工资_奖励补助测算5.22测试 3 2 2" xfId="0"/>
    <cellStyle name="差_2009年一般性转移支付标准工资_奖励补助测算5.22测试 4" xfId="0"/>
    <cellStyle name="差_2009年一般性转移支付标准工资_奖励补助测算5.22测试 4 2" xfId="0"/>
    <cellStyle name="差_2009年一般性转移支付标准工资_奖励补助测算5.22测试 4 3" xfId="0"/>
    <cellStyle name="差_2009年一般性转移支付标准工资_奖励补助测算5.22测试 4 3 2" xfId="0"/>
    <cellStyle name="差_2009年一般性转移支付标准工资_奖励补助测算5.23新" xfId="0"/>
    <cellStyle name="差_2009年一般性转移支付标准工资_奖励补助测算5.23新 2" xfId="0"/>
    <cellStyle name="差_2009年一般性转移支付标准工资_奖励补助测算5.23新 2 2" xfId="0"/>
    <cellStyle name="差_2009年一般性转移支付标准工资_奖励补助测算5.23新 2 2 2" xfId="0"/>
    <cellStyle name="差_2009年一般性转移支付标准工资_奖励补助测算5.23新 2 2 3" xfId="0"/>
    <cellStyle name="差_2009年一般性转移支付标准工资_奖励补助测算5.23新 2 2 3 2" xfId="0"/>
    <cellStyle name="差_2009年一般性转移支付标准工资_奖励补助测算5.23新 2 3" xfId="0"/>
    <cellStyle name="差_2009年一般性转移支付标准工资_奖励补助测算5.23新 2 4" xfId="0"/>
    <cellStyle name="差_2009年一般性转移支付标准工资_奖励补助测算5.23新 2 4 2" xfId="0"/>
    <cellStyle name="差_2009年一般性转移支付标准工资_奖励补助测算5.23新 3" xfId="0"/>
    <cellStyle name="差_2009年一般性转移支付标准工资_奖励补助测算5.23新 3 2" xfId="0"/>
    <cellStyle name="差_2009年一般性转移支付标准工资_奖励补助测算5.23新 3 2 2" xfId="0"/>
    <cellStyle name="差_2009年一般性转移支付标准工资_奖励补助测算5.23新 4" xfId="0"/>
    <cellStyle name="差_2009年一般性转移支付标准工资_奖励补助测算5.23新 4 2" xfId="0"/>
    <cellStyle name="差_2009年一般性转移支付标准工资_奖励补助测算5.23新 4 3" xfId="0"/>
    <cellStyle name="差_2009年一般性转移支付标准工资_奖励补助测算5.23新 4 3 2" xfId="0"/>
    <cellStyle name="差_2009年一般性转移支付标准工资_奖励补助测算5.24冯铸" xfId="0"/>
    <cellStyle name="差_2009年一般性转移支付标准工资_奖励补助测算5.24冯铸 2" xfId="0"/>
    <cellStyle name="差_2009年一般性转移支付标准工资_奖励补助测算5.24冯铸 2 2" xfId="0"/>
    <cellStyle name="差_2009年一般性转移支付标准工资_奖励补助测算5.24冯铸 2 2 2" xfId="0"/>
    <cellStyle name="差_2009年一般性转移支付标准工资_奖励补助测算5.24冯铸 2 2 3" xfId="0"/>
    <cellStyle name="差_2009年一般性转移支付标准工资_奖励补助测算5.24冯铸 2 2 3 2" xfId="0"/>
    <cellStyle name="差_2009年一般性转移支付标准工资_奖励补助测算5.24冯铸 2 3" xfId="0"/>
    <cellStyle name="差_2009年一般性转移支付标准工资_奖励补助测算5.24冯铸 2 4" xfId="0"/>
    <cellStyle name="差_2009年一般性转移支付标准工资_奖励补助测算5.24冯铸 2 4 2" xfId="0"/>
    <cellStyle name="差_2009年一般性转移支付标准工资_奖励补助测算5.24冯铸 3" xfId="0"/>
    <cellStyle name="差_2009年一般性转移支付标准工资_奖励补助测算5.24冯铸 3 2" xfId="0"/>
    <cellStyle name="差_2009年一般性转移支付标准工资_奖励补助测算5.24冯铸 3 2 2" xfId="0"/>
    <cellStyle name="差_2009年一般性转移支付标准工资_奖励补助测算5.24冯铸 4" xfId="0"/>
    <cellStyle name="差_2009年一般性转移支付标准工资_奖励补助测算5.24冯铸 4 2" xfId="0"/>
    <cellStyle name="差_2009年一般性转移支付标准工资_奖励补助测算5.24冯铸 4 3" xfId="0"/>
    <cellStyle name="差_2009年一般性转移支付标准工资_奖励补助测算5.24冯铸 4 3 2" xfId="0"/>
    <cellStyle name="差_2009年一般性转移支付标准工资_奖励补助测算7.23" xfId="0"/>
    <cellStyle name="差_2009年一般性转移支付标准工资_奖励补助测算7.23 2" xfId="0"/>
    <cellStyle name="差_2009年一般性转移支付标准工资_奖励补助测算7.23 2 2" xfId="0"/>
    <cellStyle name="差_2009年一般性转移支付标准工资_奖励补助测算7.23 2 2 2" xfId="0"/>
    <cellStyle name="差_2009年一般性转移支付标准工资_奖励补助测算7.23 2 2 3" xfId="0"/>
    <cellStyle name="差_2009年一般性转移支付标准工资_奖励补助测算7.23 2 2 3 2" xfId="0"/>
    <cellStyle name="差_2009年一般性转移支付标准工资_奖励补助测算7.23 2 3" xfId="0"/>
    <cellStyle name="差_2009年一般性转移支付标准工资_奖励补助测算7.23 2 4" xfId="0"/>
    <cellStyle name="差_2009年一般性转移支付标准工资_奖励补助测算7.23 2 4 2" xfId="0"/>
    <cellStyle name="差_2009年一般性转移支付标准工资_奖励补助测算7.23 3" xfId="0"/>
    <cellStyle name="差_2009年一般性转移支付标准工资_奖励补助测算7.23 3 2" xfId="0"/>
    <cellStyle name="差_2009年一般性转移支付标准工资_奖励补助测算7.23 3 2 2" xfId="0"/>
    <cellStyle name="差_2009年一般性转移支付标准工资_奖励补助测算7.23 4" xfId="0"/>
    <cellStyle name="差_2009年一般性转移支付标准工资_奖励补助测算7.23 4 2" xfId="0"/>
    <cellStyle name="差_2009年一般性转移支付标准工资_奖励补助测算7.23 4 3" xfId="0"/>
    <cellStyle name="差_2009年一般性转移支付标准工资_奖励补助测算7.23 4 3 2" xfId="0"/>
    <cellStyle name="差_2009年一般性转移支付标准工资_奖励补助测算7.25" xfId="0"/>
    <cellStyle name="差_2009年一般性转移支付标准工资_奖励补助测算7.25 (version 1) (version 1)" xfId="0"/>
    <cellStyle name="差_2009年一般性转移支付标准工资_奖励补助测算7.25 (version 1) (version 1) 2" xfId="0"/>
    <cellStyle name="差_2009年一般性转移支付标准工资_奖励补助测算7.25 (version 1) (version 1) 2 2" xfId="0"/>
    <cellStyle name="差_2009年一般性转移支付标准工资_奖励补助测算7.25 (version 1) (version 1) 2 2 2" xfId="0"/>
    <cellStyle name="差_2009年一般性转移支付标准工资_奖励补助测算7.25 (version 1) (version 1) 2 2 3" xfId="0"/>
    <cellStyle name="差_2009年一般性转移支付标准工资_奖励补助测算7.25 (version 1) (version 1) 2 2 3 2" xfId="0"/>
    <cellStyle name="差_2009年一般性转移支付标准工资_奖励补助测算7.25 (version 1) (version 1) 2 3" xfId="0"/>
    <cellStyle name="差_2009年一般性转移支付标准工资_奖励补助测算7.25 (version 1) (version 1) 2 4" xfId="0"/>
    <cellStyle name="差_2009年一般性转移支付标准工资_奖励补助测算7.25 (version 1) (version 1) 2 4 2" xfId="0"/>
    <cellStyle name="差_2009年一般性转移支付标准工资_奖励补助测算7.25 (version 1) (version 1) 3" xfId="0"/>
    <cellStyle name="差_2009年一般性转移支付标准工资_奖励补助测算7.25 (version 1) (version 1) 3 2" xfId="0"/>
    <cellStyle name="差_2009年一般性转移支付标准工资_奖励补助测算7.25 (version 1) (version 1) 3 2 2" xfId="0"/>
    <cellStyle name="差_2009年一般性转移支付标准工资_奖励补助测算7.25 (version 1) (version 1) 4" xfId="0"/>
    <cellStyle name="差_2009年一般性转移支付标准工资_奖励补助测算7.25 (version 1) (version 1) 4 2" xfId="0"/>
    <cellStyle name="差_2009年一般性转移支付标准工资_奖励补助测算7.25 (version 1) (version 1) 4 3" xfId="0"/>
    <cellStyle name="差_2009年一般性转移支付标准工资_奖励补助测算7.25 (version 1) (version 1) 4 3 2" xfId="0"/>
    <cellStyle name="差_2009年一般性转移支付标准工资_奖励补助测算7.25 10" xfId="0"/>
    <cellStyle name="差_2009年一般性转移支付标准工资_奖励补助测算7.25 10 2" xfId="0"/>
    <cellStyle name="差_2009年一般性转移支付标准工资_奖励补助测算7.25 10 2 2" xfId="0"/>
    <cellStyle name="差_2009年一般性转移支付标准工资_奖励补助测算7.25 100" xfId="0"/>
    <cellStyle name="差_2009年一般性转移支付标准工资_奖励补助测算7.25 100 2" xfId="0"/>
    <cellStyle name="差_2009年一般性转移支付标准工资_奖励补助测算7.25 100 2 2" xfId="0"/>
    <cellStyle name="差_2009年一般性转移支付标准工资_奖励补助测算7.25 101" xfId="0"/>
    <cellStyle name="差_2009年一般性转移支付标准工资_奖励补助测算7.25 101 2" xfId="0"/>
    <cellStyle name="差_2009年一般性转移支付标准工资_奖励补助测算7.25 101 2 2" xfId="0"/>
    <cellStyle name="差_2009年一般性转移支付标准工资_奖励补助测算7.25 102" xfId="0"/>
    <cellStyle name="差_2009年一般性转移支付标准工资_奖励补助测算7.25 102 2" xfId="0"/>
    <cellStyle name="差_2009年一般性转移支付标准工资_奖励补助测算7.25 102 2 2" xfId="0"/>
    <cellStyle name="差_2009年一般性转移支付标准工资_奖励补助测算7.25 103" xfId="0"/>
    <cellStyle name="差_2009年一般性转移支付标准工资_奖励补助测算7.25 103 2" xfId="0"/>
    <cellStyle name="差_2009年一般性转移支付标准工资_奖励补助测算7.25 103 2 2" xfId="0"/>
    <cellStyle name="差_2009年一般性转移支付标准工资_奖励补助测算7.25 104" xfId="0"/>
    <cellStyle name="差_2009年一般性转移支付标准工资_奖励补助测算7.25 104 2" xfId="0"/>
    <cellStyle name="差_2009年一般性转移支付标准工资_奖励补助测算7.25 104 2 2" xfId="0"/>
    <cellStyle name="差_2009年一般性转移支付标准工资_奖励补助测算7.25 105" xfId="0"/>
    <cellStyle name="差_2009年一般性转移支付标准工资_奖励补助测算7.25 105 2" xfId="0"/>
    <cellStyle name="差_2009年一般性转移支付标准工资_奖励补助测算7.25 105 2 2" xfId="0"/>
    <cellStyle name="差_2009年一般性转移支付标准工资_奖励补助测算7.25 106" xfId="0"/>
    <cellStyle name="差_2009年一般性转移支付标准工资_奖励补助测算7.25 106 2" xfId="0"/>
    <cellStyle name="差_2009年一般性转移支付标准工资_奖励补助测算7.25 106 2 2" xfId="0"/>
    <cellStyle name="差_2009年一般性转移支付标准工资_奖励补助测算7.25 107" xfId="0"/>
    <cellStyle name="差_2009年一般性转移支付标准工资_奖励补助测算7.25 107 2" xfId="0"/>
    <cellStyle name="差_2009年一般性转移支付标准工资_奖励补助测算7.25 107 2 2" xfId="0"/>
    <cellStyle name="差_2009年一般性转移支付标准工资_奖励补助测算7.25 108" xfId="0"/>
    <cellStyle name="差_2009年一般性转移支付标准工资_奖励补助测算7.25 108 2" xfId="0"/>
    <cellStyle name="差_2009年一般性转移支付标准工资_奖励补助测算7.25 108 2 2" xfId="0"/>
    <cellStyle name="差_2009年一般性转移支付标准工资_奖励补助测算7.25 109" xfId="0"/>
    <cellStyle name="差_2009年一般性转移支付标准工资_奖励补助测算7.25 109 2" xfId="0"/>
    <cellStyle name="差_2009年一般性转移支付标准工资_奖励补助测算7.25 109 2 2" xfId="0"/>
    <cellStyle name="差_2009年一般性转移支付标准工资_奖励补助测算7.25 11" xfId="0"/>
    <cellStyle name="差_2009年一般性转移支付标准工资_奖励补助测算7.25 11 2" xfId="0"/>
    <cellStyle name="差_2009年一般性转移支付标准工资_奖励补助测算7.25 11 2 2" xfId="0"/>
    <cellStyle name="差_2009年一般性转移支付标准工资_奖励补助测算7.25 110" xfId="0"/>
    <cellStyle name="差_2009年一般性转移支付标准工资_奖励补助测算7.25 110 2" xfId="0"/>
    <cellStyle name="差_2009年一般性转移支付标准工资_奖励补助测算7.25 110 2 2" xfId="0"/>
    <cellStyle name="差_2009年一般性转移支付标准工资_奖励补助测算7.25 111" xfId="0"/>
    <cellStyle name="差_2009年一般性转移支付标准工资_奖励补助测算7.25 111 2" xfId="0"/>
    <cellStyle name="差_2009年一般性转移支付标准工资_奖励补助测算7.25 111 2 2" xfId="0"/>
    <cellStyle name="差_2009年一般性转移支付标准工资_奖励补助测算7.25 112" xfId="0"/>
    <cellStyle name="差_2009年一般性转移支付标准工资_奖励补助测算7.25 112 2" xfId="0"/>
    <cellStyle name="差_2009年一般性转移支付标准工资_奖励补助测算7.25 112 2 2" xfId="0"/>
    <cellStyle name="差_2009年一般性转移支付标准工资_奖励补助测算7.25 113" xfId="0"/>
    <cellStyle name="差_2009年一般性转移支付标准工资_奖励补助测算7.25 113 2" xfId="0"/>
    <cellStyle name="差_2009年一般性转移支付标准工资_奖励补助测算7.25 113 2 2" xfId="0"/>
    <cellStyle name="差_2009年一般性转移支付标准工资_奖励补助测算7.25 114" xfId="0"/>
    <cellStyle name="差_2009年一般性转移支付标准工资_奖励补助测算7.25 114 2" xfId="0"/>
    <cellStyle name="差_2009年一般性转移支付标准工资_奖励补助测算7.25 114 2 2" xfId="0"/>
    <cellStyle name="差_2009年一般性转移支付标准工资_奖励补助测算7.25 115" xfId="0"/>
    <cellStyle name="差_2009年一般性转移支付标准工资_奖励补助测算7.25 115 2" xfId="0"/>
    <cellStyle name="差_2009年一般性转移支付标准工资_奖励补助测算7.25 115 2 2" xfId="0"/>
    <cellStyle name="差_2009年一般性转移支付标准工资_奖励补助测算7.25 116" xfId="0"/>
    <cellStyle name="差_2009年一般性转移支付标准工资_奖励补助测算7.25 116 2" xfId="0"/>
    <cellStyle name="差_2009年一般性转移支付标准工资_奖励补助测算7.25 116 2 2" xfId="0"/>
    <cellStyle name="差_2009年一般性转移支付标准工资_奖励补助测算7.25 117" xfId="0"/>
    <cellStyle name="差_2009年一般性转移支付标准工资_奖励补助测算7.25 117 2" xfId="0"/>
    <cellStyle name="差_2009年一般性转移支付标准工资_奖励补助测算7.25 117 2 2" xfId="0"/>
    <cellStyle name="差_2009年一般性转移支付标准工资_奖励补助测算7.25 118" xfId="0"/>
    <cellStyle name="差_2009年一般性转移支付标准工资_奖励补助测算7.25 118 2" xfId="0"/>
    <cellStyle name="差_2009年一般性转移支付标准工资_奖励补助测算7.25 118 2 2" xfId="0"/>
    <cellStyle name="差_2009年一般性转移支付标准工资_奖励补助测算7.25 119" xfId="0"/>
    <cellStyle name="差_2009年一般性转移支付标准工资_奖励补助测算7.25 119 2" xfId="0"/>
    <cellStyle name="差_2009年一般性转移支付标准工资_奖励补助测算7.25 119 2 2" xfId="0"/>
    <cellStyle name="差_2009年一般性转移支付标准工资_奖励补助测算7.25 12" xfId="0"/>
    <cellStyle name="差_2009年一般性转移支付标准工资_奖励补助测算7.25 12 2" xfId="0"/>
    <cellStyle name="差_2009年一般性转移支付标准工资_奖励补助测算7.25 12 2 2" xfId="0"/>
    <cellStyle name="差_2009年一般性转移支付标准工资_奖励补助测算7.25 120" xfId="0"/>
    <cellStyle name="差_2009年一般性转移支付标准工资_奖励补助测算7.25 120 2" xfId="0"/>
    <cellStyle name="差_2009年一般性转移支付标准工资_奖励补助测算7.25 120 2 2" xfId="0"/>
    <cellStyle name="差_2009年一般性转移支付标准工资_奖励补助测算7.25 121" xfId="0"/>
    <cellStyle name="差_2009年一般性转移支付标准工资_奖励补助测算7.25 121 2" xfId="0"/>
    <cellStyle name="差_2009年一般性转移支付标准工资_奖励补助测算7.25 121 2 2" xfId="0"/>
    <cellStyle name="差_2009年一般性转移支付标准工资_奖励补助测算7.25 122" xfId="0"/>
    <cellStyle name="差_2009年一般性转移支付标准工资_奖励补助测算7.25 122 2" xfId="0"/>
    <cellStyle name="差_2009年一般性转移支付标准工资_奖励补助测算7.25 122 2 2" xfId="0"/>
    <cellStyle name="差_2009年一般性转移支付标准工资_奖励补助测算7.25 123" xfId="0"/>
    <cellStyle name="差_2009年一般性转移支付标准工资_奖励补助测算7.25 123 2" xfId="0"/>
    <cellStyle name="差_2009年一般性转移支付标准工资_奖励补助测算7.25 123 2 2" xfId="0"/>
    <cellStyle name="差_2009年一般性转移支付标准工资_奖励补助测算7.25 124" xfId="0"/>
    <cellStyle name="差_2009年一般性转移支付标准工资_奖励补助测算7.25 124 2" xfId="0"/>
    <cellStyle name="差_2009年一般性转移支付标准工资_奖励补助测算7.25 124 2 2" xfId="0"/>
    <cellStyle name="差_2009年一般性转移支付标准工资_奖励补助测算7.25 125" xfId="0"/>
    <cellStyle name="差_2009年一般性转移支付标准工资_奖励补助测算7.25 125 2" xfId="0"/>
    <cellStyle name="差_2009年一般性转移支付标准工资_奖励补助测算7.25 125 2 2" xfId="0"/>
    <cellStyle name="差_2009年一般性转移支付标准工资_奖励补助测算7.25 126" xfId="0"/>
    <cellStyle name="差_2009年一般性转移支付标准工资_奖励补助测算7.25 126 2" xfId="0"/>
    <cellStyle name="差_2009年一般性转移支付标准工资_奖励补助测算7.25 126 2 2" xfId="0"/>
    <cellStyle name="差_2009年一般性转移支付标准工资_奖励补助测算7.25 127" xfId="0"/>
    <cellStyle name="差_2009年一般性转移支付标准工资_奖励补助测算7.25 127 2" xfId="0"/>
    <cellStyle name="差_2009年一般性转移支付标准工资_奖励补助测算7.25 127 2 2" xfId="0"/>
    <cellStyle name="差_2009年一般性转移支付标准工资_奖励补助测算7.25 128" xfId="0"/>
    <cellStyle name="差_2009年一般性转移支付标准工资_奖励补助测算7.25 128 2" xfId="0"/>
    <cellStyle name="差_2009年一般性转移支付标准工资_奖励补助测算7.25 128 2 2" xfId="0"/>
    <cellStyle name="差_2009年一般性转移支付标准工资_奖励补助测算7.25 129" xfId="0"/>
    <cellStyle name="差_2009年一般性转移支付标准工资_奖励补助测算7.25 129 2" xfId="0"/>
    <cellStyle name="差_2009年一般性转移支付标准工资_奖励补助测算7.25 129 2 2" xfId="0"/>
    <cellStyle name="差_2009年一般性转移支付标准工资_奖励补助测算7.25 13" xfId="0"/>
    <cellStyle name="差_2009年一般性转移支付标准工资_奖励补助测算7.25 13 2" xfId="0"/>
    <cellStyle name="差_2009年一般性转移支付标准工资_奖励补助测算7.25 13 2 2" xfId="0"/>
    <cellStyle name="差_2009年一般性转移支付标准工资_奖励补助测算7.25 130" xfId="0"/>
    <cellStyle name="差_2009年一般性转移支付标准工资_奖励补助测算7.25 130 2" xfId="0"/>
    <cellStyle name="差_2009年一般性转移支付标准工资_奖励补助测算7.25 130 2 2" xfId="0"/>
    <cellStyle name="差_2009年一般性转移支付标准工资_奖励补助测算7.25 131" xfId="0"/>
    <cellStyle name="差_2009年一般性转移支付标准工资_奖励补助测算7.25 131 2" xfId="0"/>
    <cellStyle name="差_2009年一般性转移支付标准工资_奖励补助测算7.25 131 2 2" xfId="0"/>
    <cellStyle name="差_2009年一般性转移支付标准工资_奖励补助测算7.25 132" xfId="0"/>
    <cellStyle name="差_2009年一般性转移支付标准工资_奖励补助测算7.25 132 2" xfId="0"/>
    <cellStyle name="差_2009年一般性转移支付标准工资_奖励补助测算7.25 132 2 2" xfId="0"/>
    <cellStyle name="差_2009年一般性转移支付标准工资_奖励补助测算7.25 133" xfId="0"/>
    <cellStyle name="差_2009年一般性转移支付标准工资_奖励补助测算7.25 133 2" xfId="0"/>
    <cellStyle name="差_2009年一般性转移支付标准工资_奖励补助测算7.25 133 2 2" xfId="0"/>
    <cellStyle name="差_2009年一般性转移支付标准工资_奖励补助测算7.25 134" xfId="0"/>
    <cellStyle name="差_2009年一般性转移支付标准工资_奖励补助测算7.25 134 2" xfId="0"/>
    <cellStyle name="差_2009年一般性转移支付标准工资_奖励补助测算7.25 134 2 2" xfId="0"/>
    <cellStyle name="差_2009年一般性转移支付标准工资_奖励补助测算7.25 135" xfId="0"/>
    <cellStyle name="差_2009年一般性转移支付标准工资_奖励补助测算7.25 135 2" xfId="0"/>
    <cellStyle name="差_2009年一般性转移支付标准工资_奖励补助测算7.25 135 2 2" xfId="0"/>
    <cellStyle name="差_2009年一般性转移支付标准工资_奖励补助测算7.25 136" xfId="0"/>
    <cellStyle name="差_2009年一般性转移支付标准工资_奖励补助测算7.25 136 2" xfId="0"/>
    <cellStyle name="差_2009年一般性转移支付标准工资_奖励补助测算7.25 136 2 2" xfId="0"/>
    <cellStyle name="差_2009年一般性转移支付标准工资_奖励补助测算7.25 137" xfId="0"/>
    <cellStyle name="差_2009年一般性转移支付标准工资_奖励补助测算7.25 137 2" xfId="0"/>
    <cellStyle name="差_2009年一般性转移支付标准工资_奖励补助测算7.25 137 2 2" xfId="0"/>
    <cellStyle name="差_2009年一般性转移支付标准工资_奖励补助测算7.25 138" xfId="0"/>
    <cellStyle name="差_2009年一般性转移支付标准工资_奖励补助测算7.25 138 2" xfId="0"/>
    <cellStyle name="差_2009年一般性转移支付标准工资_奖励补助测算7.25 138 2 2" xfId="0"/>
    <cellStyle name="差_2009年一般性转移支付标准工资_奖励补助测算7.25 139" xfId="0"/>
    <cellStyle name="差_2009年一般性转移支付标准工资_奖励补助测算7.25 139 2" xfId="0"/>
    <cellStyle name="差_2009年一般性转移支付标准工资_奖励补助测算7.25 139 2 2" xfId="0"/>
    <cellStyle name="差_2009年一般性转移支付标准工资_奖励补助测算7.25 14" xfId="0"/>
    <cellStyle name="差_2009年一般性转移支付标准工资_奖励补助测算7.25 14 2" xfId="0"/>
    <cellStyle name="差_2009年一般性转移支付标准工资_奖励补助测算7.25 14 2 2" xfId="0"/>
    <cellStyle name="差_2009年一般性转移支付标准工资_奖励补助测算7.25 140" xfId="0"/>
    <cellStyle name="差_2009年一般性转移支付标准工资_奖励补助测算7.25 140 2" xfId="0"/>
    <cellStyle name="差_2009年一般性转移支付标准工资_奖励补助测算7.25 140 2 2" xfId="0"/>
    <cellStyle name="差_2009年一般性转移支付标准工资_奖励补助测算7.25 141" xfId="0"/>
    <cellStyle name="差_2009年一般性转移支付标准工资_奖励补助测算7.25 141 2" xfId="0"/>
    <cellStyle name="差_2009年一般性转移支付标准工资_奖励补助测算7.25 141 2 2" xfId="0"/>
    <cellStyle name="差_2009年一般性转移支付标准工资_奖励补助测算7.25 142" xfId="0"/>
    <cellStyle name="差_2009年一般性转移支付标准工资_奖励补助测算7.25 142 2" xfId="0"/>
    <cellStyle name="差_2009年一般性转移支付标准工资_奖励补助测算7.25 142 2 2" xfId="0"/>
    <cellStyle name="差_2009年一般性转移支付标准工资_奖励补助测算7.25 143" xfId="0"/>
    <cellStyle name="差_2009年一般性转移支付标准工资_奖励补助测算7.25 143 2" xfId="0"/>
    <cellStyle name="差_2009年一般性转移支付标准工资_奖励补助测算7.25 143 2 2" xfId="0"/>
    <cellStyle name="差_2009年一般性转移支付标准工资_奖励补助测算7.25 144" xfId="0"/>
    <cellStyle name="差_2009年一般性转移支付标准工资_奖励补助测算7.25 144 2" xfId="0"/>
    <cellStyle name="差_2009年一般性转移支付标准工资_奖励补助测算7.25 144 2 2" xfId="0"/>
    <cellStyle name="差_2009年一般性转移支付标准工资_奖励补助测算7.25 145" xfId="0"/>
    <cellStyle name="差_2009年一般性转移支付标准工资_奖励补助测算7.25 145 2" xfId="0"/>
    <cellStyle name="差_2009年一般性转移支付标准工资_奖励补助测算7.25 146" xfId="0"/>
    <cellStyle name="差_2009年一般性转移支付标准工资_奖励补助测算7.25 146 2" xfId="0"/>
    <cellStyle name="差_2009年一般性转移支付标准工资_奖励补助测算7.25 147" xfId="0"/>
    <cellStyle name="差_2009年一般性转移支付标准工资_奖励补助测算7.25 147 2" xfId="0"/>
    <cellStyle name="差_2009年一般性转移支付标准工资_奖励补助测算7.25 148" xfId="0"/>
    <cellStyle name="差_2009年一般性转移支付标准工资_奖励补助测算7.25 148 2" xfId="0"/>
    <cellStyle name="差_2009年一般性转移支付标准工资_奖励补助测算7.25 149" xfId="0"/>
    <cellStyle name="差_2009年一般性转移支付标准工资_奖励补助测算7.25 149 2" xfId="0"/>
    <cellStyle name="差_2009年一般性转移支付标准工资_奖励补助测算7.25 15" xfId="0"/>
    <cellStyle name="差_2009年一般性转移支付标准工资_奖励补助测算7.25 15 2" xfId="0"/>
    <cellStyle name="差_2009年一般性转移支付标准工资_奖励补助测算7.25 15 2 2" xfId="0"/>
    <cellStyle name="差_2009年一般性转移支付标准工资_奖励补助测算7.25 150" xfId="0"/>
    <cellStyle name="差_2009年一般性转移支付标准工资_奖励补助测算7.25 150 2" xfId="0"/>
    <cellStyle name="差_2009年一般性转移支付标准工资_奖励补助测算7.25 151" xfId="0"/>
    <cellStyle name="差_2009年一般性转移支付标准工资_奖励补助测算7.25 151 2" xfId="0"/>
    <cellStyle name="差_2009年一般性转移支付标准工资_奖励补助测算7.25 152" xfId="0"/>
    <cellStyle name="差_2009年一般性转移支付标准工资_奖励补助测算7.25 152 2" xfId="0"/>
    <cellStyle name="差_2009年一般性转移支付标准工资_奖励补助测算7.25 153" xfId="0"/>
    <cellStyle name="差_2009年一般性转移支付标准工资_奖励补助测算7.25 153 2" xfId="0"/>
    <cellStyle name="差_2009年一般性转移支付标准工资_奖励补助测算7.25 154" xfId="0"/>
    <cellStyle name="差_2009年一般性转移支付标准工资_奖励补助测算7.25 154 2" xfId="0"/>
    <cellStyle name="差_2009年一般性转移支付标准工资_奖励补助测算7.25 155" xfId="0"/>
    <cellStyle name="差_2009年一般性转移支付标准工资_奖励补助测算7.25 155 2" xfId="0"/>
    <cellStyle name="差_2009年一般性转移支付标准工资_奖励补助测算7.25 156" xfId="0"/>
    <cellStyle name="差_2009年一般性转移支付标准工资_奖励补助测算7.25 156 2" xfId="0"/>
    <cellStyle name="差_2009年一般性转移支付标准工资_奖励补助测算7.25 157" xfId="0"/>
    <cellStyle name="差_2009年一般性转移支付标准工资_奖励补助测算7.25 157 2" xfId="0"/>
    <cellStyle name="差_2009年一般性转移支付标准工资_奖励补助测算7.25 158" xfId="0"/>
    <cellStyle name="差_2009年一般性转移支付标准工资_奖励补助测算7.25 158 2" xfId="0"/>
    <cellStyle name="差_2009年一般性转移支付标准工资_奖励补助测算7.25 159" xfId="0"/>
    <cellStyle name="差_2009年一般性转移支付标准工资_奖励补助测算7.25 159 2" xfId="0"/>
    <cellStyle name="差_2009年一般性转移支付标准工资_奖励补助测算7.25 16" xfId="0"/>
    <cellStyle name="差_2009年一般性转移支付标准工资_奖励补助测算7.25 16 2" xfId="0"/>
    <cellStyle name="差_2009年一般性转移支付标准工资_奖励补助测算7.25 16 2 2" xfId="0"/>
    <cellStyle name="差_2009年一般性转移支付标准工资_奖励补助测算7.25 160" xfId="0"/>
    <cellStyle name="差_2009年一般性转移支付标准工资_奖励补助测算7.25 160 2" xfId="0"/>
    <cellStyle name="差_2009年一般性转移支付标准工资_奖励补助测算7.25 161" xfId="0"/>
    <cellStyle name="差_2009年一般性转移支付标准工资_奖励补助测算7.25 161 2" xfId="0"/>
    <cellStyle name="差_2009年一般性转移支付标准工资_奖励补助测算7.25 162" xfId="0"/>
    <cellStyle name="差_2009年一般性转移支付标准工资_奖励补助测算7.25 162 2" xfId="0"/>
    <cellStyle name="差_2009年一般性转移支付标准工资_奖励补助测算7.25 163" xfId="0"/>
    <cellStyle name="差_2009年一般性转移支付标准工资_奖励补助测算7.25 163 2" xfId="0"/>
    <cellStyle name="差_2009年一般性转移支付标准工资_奖励补助测算7.25 164" xfId="0"/>
    <cellStyle name="差_2009年一般性转移支付标准工资_奖励补助测算7.25 164 2" xfId="0"/>
    <cellStyle name="差_2009年一般性转移支付标准工资_奖励补助测算7.25 165" xfId="0"/>
    <cellStyle name="差_2009年一般性转移支付标准工资_奖励补助测算7.25 165 2" xfId="0"/>
    <cellStyle name="差_2009年一般性转移支付标准工资_奖励补助测算7.25 166" xfId="0"/>
    <cellStyle name="差_2009年一般性转移支付标准工资_奖励补助测算7.25 166 2" xfId="0"/>
    <cellStyle name="差_2009年一般性转移支付标准工资_奖励补助测算7.25 167" xfId="0"/>
    <cellStyle name="差_2009年一般性转移支付标准工资_奖励补助测算7.25 167 2" xfId="0"/>
    <cellStyle name="差_2009年一般性转移支付标准工资_奖励补助测算7.25 168" xfId="0"/>
    <cellStyle name="差_2009年一般性转移支付标准工资_奖励补助测算7.25 168 2" xfId="0"/>
    <cellStyle name="差_2009年一般性转移支付标准工资_奖励补助测算7.25 169" xfId="0"/>
    <cellStyle name="差_2009年一般性转移支付标准工资_奖励补助测算7.25 169 2" xfId="0"/>
    <cellStyle name="差_2009年一般性转移支付标准工资_奖励补助测算7.25 17" xfId="0"/>
    <cellStyle name="差_2009年一般性转移支付标准工资_奖励补助测算7.25 17 2" xfId="0"/>
    <cellStyle name="差_2009年一般性转移支付标准工资_奖励补助测算7.25 17 2 2" xfId="0"/>
    <cellStyle name="差_2009年一般性转移支付标准工资_奖励补助测算7.25 170" xfId="0"/>
    <cellStyle name="差_2009年一般性转移支付标准工资_奖励补助测算7.25 170 2" xfId="0"/>
    <cellStyle name="差_2009年一般性转移支付标准工资_奖励补助测算7.25 171" xfId="0"/>
    <cellStyle name="差_2009年一般性转移支付标准工资_奖励补助测算7.25 171 2" xfId="0"/>
    <cellStyle name="差_2009年一般性转移支付标准工资_奖励补助测算7.25 172" xfId="0"/>
    <cellStyle name="差_2009年一般性转移支付标准工资_奖励补助测算7.25 172 2" xfId="0"/>
    <cellStyle name="差_2009年一般性转移支付标准工资_奖励补助测算7.25 173" xfId="0"/>
    <cellStyle name="差_2009年一般性转移支付标准工资_奖励补助测算7.25 173 2" xfId="0"/>
    <cellStyle name="差_2009年一般性转移支付标准工资_奖励补助测算7.25 174" xfId="0"/>
    <cellStyle name="差_2009年一般性转移支付标准工资_奖励补助测算7.25 174 2" xfId="0"/>
    <cellStyle name="差_2009年一般性转移支付标准工资_奖励补助测算7.25 175" xfId="0"/>
    <cellStyle name="差_2009年一般性转移支付标准工资_奖励补助测算7.25 175 2" xfId="0"/>
    <cellStyle name="差_2009年一般性转移支付标准工资_奖励补助测算7.25 176" xfId="0"/>
    <cellStyle name="差_2009年一般性转移支付标准工资_奖励补助测算7.25 176 2" xfId="0"/>
    <cellStyle name="差_2009年一般性转移支付标准工资_奖励补助测算7.25 177" xfId="0"/>
    <cellStyle name="差_2009年一般性转移支付标准工资_奖励补助测算7.25 177 2" xfId="0"/>
    <cellStyle name="差_2009年一般性转移支付标准工资_奖励补助测算7.25 178" xfId="0"/>
    <cellStyle name="差_2009年一般性转移支付标准工资_奖励补助测算7.25 178 2" xfId="0"/>
    <cellStyle name="差_2009年一般性转移支付标准工资_奖励补助测算7.25 179" xfId="0"/>
    <cellStyle name="差_2009年一般性转移支付标准工资_奖励补助测算7.25 179 2" xfId="0"/>
    <cellStyle name="差_2009年一般性转移支付标准工资_奖励补助测算7.25 18" xfId="0"/>
    <cellStyle name="差_2009年一般性转移支付标准工资_奖励补助测算7.25 18 2" xfId="0"/>
    <cellStyle name="差_2009年一般性转移支付标准工资_奖励补助测算7.25 18 2 2" xfId="0"/>
    <cellStyle name="差_2009年一般性转移支付标准工资_奖励补助测算7.25 180" xfId="0"/>
    <cellStyle name="差_2009年一般性转移支付标准工资_奖励补助测算7.25 180 2" xfId="0"/>
    <cellStyle name="差_2009年一般性转移支付标准工资_奖励补助测算7.25 181" xfId="0"/>
    <cellStyle name="差_2009年一般性转移支付标准工资_奖励补助测算7.25 181 2" xfId="0"/>
    <cellStyle name="差_2009年一般性转移支付标准工资_奖励补助测算7.25 182" xfId="0"/>
    <cellStyle name="差_2009年一般性转移支付标准工资_奖励补助测算7.25 182 2" xfId="0"/>
    <cellStyle name="差_2009年一般性转移支付标准工资_奖励补助测算7.25 183" xfId="0"/>
    <cellStyle name="差_2009年一般性转移支付标准工资_奖励补助测算7.25 183 2" xfId="0"/>
    <cellStyle name="差_2009年一般性转移支付标准工资_奖励补助测算7.25 184" xfId="0"/>
    <cellStyle name="差_2009年一般性转移支付标准工资_奖励补助测算7.25 184 2" xfId="0"/>
    <cellStyle name="差_2009年一般性转移支付标准工资_奖励补助测算7.25 185" xfId="0"/>
    <cellStyle name="差_2009年一般性转移支付标准工资_奖励补助测算7.25 185 2" xfId="0"/>
    <cellStyle name="差_2009年一般性转移支付标准工资_奖励补助测算7.25 186" xfId="0"/>
    <cellStyle name="差_2009年一般性转移支付标准工资_奖励补助测算7.25 186 2" xfId="0"/>
    <cellStyle name="差_2009年一般性转移支付标准工资_奖励补助测算7.25 187" xfId="0"/>
    <cellStyle name="差_2009年一般性转移支付标准工资_奖励补助测算7.25 187 2" xfId="0"/>
    <cellStyle name="差_2009年一般性转移支付标准工资_奖励补助测算7.25 188" xfId="0"/>
    <cellStyle name="差_2009年一般性转移支付标准工资_奖励补助测算7.25 188 2" xfId="0"/>
    <cellStyle name="差_2009年一般性转移支付标准工资_奖励补助测算7.25 189" xfId="0"/>
    <cellStyle name="差_2009年一般性转移支付标准工资_奖励补助测算7.25 189 2" xfId="0"/>
    <cellStyle name="差_2009年一般性转移支付标准工资_奖励补助测算7.25 19" xfId="0"/>
    <cellStyle name="差_2009年一般性转移支付标准工资_奖励补助测算7.25 19 2" xfId="0"/>
    <cellStyle name="差_2009年一般性转移支付标准工资_奖励补助测算7.25 19 2 2" xfId="0"/>
    <cellStyle name="差_2009年一般性转移支付标准工资_奖励补助测算7.25 190" xfId="0"/>
    <cellStyle name="差_2009年一般性转移支付标准工资_奖励补助测算7.25 190 2" xfId="0"/>
    <cellStyle name="差_2009年一般性转移支付标准工资_奖励补助测算7.25 191" xfId="0"/>
    <cellStyle name="差_2009年一般性转移支付标准工资_奖励补助测算7.25 191 2" xfId="0"/>
    <cellStyle name="差_2009年一般性转移支付标准工资_奖励补助测算7.25 192" xfId="0"/>
    <cellStyle name="差_2009年一般性转移支付标准工资_奖励补助测算7.25 192 2" xfId="0"/>
    <cellStyle name="差_2009年一般性转移支付标准工资_奖励补助测算7.25 193" xfId="0"/>
    <cellStyle name="差_2009年一般性转移支付标准工资_奖励补助测算7.25 193 2" xfId="0"/>
    <cellStyle name="差_2009年一般性转移支付标准工资_奖励补助测算7.25 194" xfId="0"/>
    <cellStyle name="差_2009年一般性转移支付标准工资_奖励补助测算7.25 194 2" xfId="0"/>
    <cellStyle name="差_2009年一般性转移支付标准工资_奖励补助测算7.25 195" xfId="0"/>
    <cellStyle name="差_2009年一般性转移支付标准工资_奖励补助测算7.25 195 2" xfId="0"/>
    <cellStyle name="差_2009年一般性转移支付标准工资_奖励补助测算7.25 196" xfId="0"/>
    <cellStyle name="差_2009年一般性转移支付标准工资_奖励补助测算7.25 196 2" xfId="0"/>
    <cellStyle name="差_2009年一般性转移支付标准工资_奖励补助测算7.25 197" xfId="0"/>
    <cellStyle name="差_2009年一般性转移支付标准工资_奖励补助测算7.25 197 2" xfId="0"/>
    <cellStyle name="差_2009年一般性转移支付标准工资_奖励补助测算7.25 198" xfId="0"/>
    <cellStyle name="差_2009年一般性转移支付标准工资_奖励补助测算7.25 198 2" xfId="0"/>
    <cellStyle name="差_2009年一般性转移支付标准工资_奖励补助测算7.25 199" xfId="0"/>
    <cellStyle name="差_2009年一般性转移支付标准工资_奖励补助测算7.25 199 2" xfId="0"/>
    <cellStyle name="差_2009年一般性转移支付标准工资_奖励补助测算7.25 2" xfId="0"/>
    <cellStyle name="差_2009年一般性转移支付标准工资_奖励补助测算7.25 2 2" xfId="0"/>
    <cellStyle name="差_2009年一般性转移支付标准工资_奖励补助测算7.25 2 2 2" xfId="0"/>
    <cellStyle name="差_2009年一般性转移支付标准工资_奖励补助测算7.25 2 2 3" xfId="0"/>
    <cellStyle name="差_2009年一般性转移支付标准工资_奖励补助测算7.25 2 2 3 2" xfId="0"/>
    <cellStyle name="差_2009年一般性转移支付标准工资_奖励补助测算7.25 2 3" xfId="0"/>
    <cellStyle name="差_2009年一般性转移支付标准工资_奖励补助测算7.25 2 4" xfId="0"/>
    <cellStyle name="差_2009年一般性转移支付标准工资_奖励补助测算7.25 2 4 2" xfId="0"/>
    <cellStyle name="差_2009年一般性转移支付标准工资_奖励补助测算7.25 20" xfId="0"/>
    <cellStyle name="差_2009年一般性转移支付标准工资_奖励补助测算7.25 20 2" xfId="0"/>
    <cellStyle name="差_2009年一般性转移支付标准工资_奖励补助测算7.25 20 2 2" xfId="0"/>
    <cellStyle name="差_2009年一般性转移支付标准工资_奖励补助测算7.25 200" xfId="0"/>
    <cellStyle name="差_2009年一般性转移支付标准工资_奖励补助测算7.25 200 2" xfId="0"/>
    <cellStyle name="差_2009年一般性转移支付标准工资_奖励补助测算7.25 201" xfId="0"/>
    <cellStyle name="差_2009年一般性转移支付标准工资_奖励补助测算7.25 201 2" xfId="0"/>
    <cellStyle name="差_2009年一般性转移支付标准工资_奖励补助测算7.25 202" xfId="0"/>
    <cellStyle name="差_2009年一般性转移支付标准工资_奖励补助测算7.25 202 2" xfId="0"/>
    <cellStyle name="差_2009年一般性转移支付标准工资_奖励补助测算7.25 203" xfId="0"/>
    <cellStyle name="差_2009年一般性转移支付标准工资_奖励补助测算7.25 203 2" xfId="0"/>
    <cellStyle name="差_2009年一般性转移支付标准工资_奖励补助测算7.25 204" xfId="0"/>
    <cellStyle name="差_2009年一般性转移支付标准工资_奖励补助测算7.25 204 2" xfId="0"/>
    <cellStyle name="差_2009年一般性转移支付标准工资_奖励补助测算7.25 205" xfId="0"/>
    <cellStyle name="差_2009年一般性转移支付标准工资_奖励补助测算7.25 205 2" xfId="0"/>
    <cellStyle name="差_2009年一般性转移支付标准工资_奖励补助测算7.25 206" xfId="0"/>
    <cellStyle name="差_2009年一般性转移支付标准工资_奖励补助测算7.25 206 2" xfId="0"/>
    <cellStyle name="差_2009年一般性转移支付标准工资_奖励补助测算7.25 207" xfId="0"/>
    <cellStyle name="差_2009年一般性转移支付标准工资_奖励补助测算7.25 207 2" xfId="0"/>
    <cellStyle name="差_2009年一般性转移支付标准工资_奖励补助测算7.25 208" xfId="0"/>
    <cellStyle name="差_2009年一般性转移支付标准工资_奖励补助测算7.25 208 2" xfId="0"/>
    <cellStyle name="差_2009年一般性转移支付标准工资_奖励补助测算7.25 209" xfId="0"/>
    <cellStyle name="差_2009年一般性转移支付标准工资_奖励补助测算7.25 209 2" xfId="0"/>
    <cellStyle name="差_2009年一般性转移支付标准工资_奖励补助测算7.25 21" xfId="0"/>
    <cellStyle name="差_2009年一般性转移支付标准工资_奖励补助测算7.25 21 2" xfId="0"/>
    <cellStyle name="差_2009年一般性转移支付标准工资_奖励补助测算7.25 21 2 2" xfId="0"/>
    <cellStyle name="差_2009年一般性转移支付标准工资_奖励补助测算7.25 210" xfId="0"/>
    <cellStyle name="差_2009年一般性转移支付标准工资_奖励补助测算7.25 210 2" xfId="0"/>
    <cellStyle name="差_2009年一般性转移支付标准工资_奖励补助测算7.25 211" xfId="0"/>
    <cellStyle name="差_2009年一般性转移支付标准工资_奖励补助测算7.25 211 2" xfId="0"/>
    <cellStyle name="差_2009年一般性转移支付标准工资_奖励补助测算7.25 212" xfId="0"/>
    <cellStyle name="差_2009年一般性转移支付标准工资_奖励补助测算7.25 212 2" xfId="0"/>
    <cellStyle name="差_2009年一般性转移支付标准工资_奖励补助测算7.25 213" xfId="0"/>
    <cellStyle name="差_2009年一般性转移支付标准工资_奖励补助测算7.25 213 2" xfId="0"/>
    <cellStyle name="差_2009年一般性转移支付标准工资_奖励补助测算7.25 214" xfId="0"/>
    <cellStyle name="差_2009年一般性转移支付标准工资_奖励补助测算7.25 214 2" xfId="0"/>
    <cellStyle name="差_2009年一般性转移支付标准工资_奖励补助测算7.25 215" xfId="0"/>
    <cellStyle name="差_2009年一般性转移支付标准工资_奖励补助测算7.25 215 2" xfId="0"/>
    <cellStyle name="差_2009年一般性转移支付标准工资_奖励补助测算7.25 216" xfId="0"/>
    <cellStyle name="差_2009年一般性转移支付标准工资_奖励补助测算7.25 216 2" xfId="0"/>
    <cellStyle name="差_2009年一般性转移支付标准工资_奖励补助测算7.25 217" xfId="0"/>
    <cellStyle name="差_2009年一般性转移支付标准工资_奖励补助测算7.25 217 2" xfId="0"/>
    <cellStyle name="差_2009年一般性转移支付标准工资_奖励补助测算7.25 218" xfId="0"/>
    <cellStyle name="差_2009年一般性转移支付标准工资_奖励补助测算7.25 218 2" xfId="0"/>
    <cellStyle name="差_2009年一般性转移支付标准工资_奖励补助测算7.25 219" xfId="0"/>
    <cellStyle name="差_2009年一般性转移支付标准工资_奖励补助测算7.25 219 2" xfId="0"/>
    <cellStyle name="差_2009年一般性转移支付标准工资_奖励补助测算7.25 22" xfId="0"/>
    <cellStyle name="差_2009年一般性转移支付标准工资_奖励补助测算7.25 22 2" xfId="0"/>
    <cellStyle name="差_2009年一般性转移支付标准工资_奖励补助测算7.25 22 2 2" xfId="0"/>
    <cellStyle name="差_2009年一般性转移支付标准工资_奖励补助测算7.25 220" xfId="0"/>
    <cellStyle name="差_2009年一般性转移支付标准工资_奖励补助测算7.25 220 2" xfId="0"/>
    <cellStyle name="差_2009年一般性转移支付标准工资_奖励补助测算7.25 221" xfId="0"/>
    <cellStyle name="差_2009年一般性转移支付标准工资_奖励补助测算7.25 221 2" xfId="0"/>
    <cellStyle name="差_2009年一般性转移支付标准工资_奖励补助测算7.25 222" xfId="0"/>
    <cellStyle name="差_2009年一般性转移支付标准工资_奖励补助测算7.25 222 2" xfId="0"/>
    <cellStyle name="差_2009年一般性转移支付标准工资_奖励补助测算7.25 223" xfId="0"/>
    <cellStyle name="差_2009年一般性转移支付标准工资_奖励补助测算7.25 223 2" xfId="0"/>
    <cellStyle name="差_2009年一般性转移支付标准工资_奖励补助测算7.25 224" xfId="0"/>
    <cellStyle name="差_2009年一般性转移支付标准工资_奖励补助测算7.25 224 2" xfId="0"/>
    <cellStyle name="差_2009年一般性转移支付标准工资_奖励补助测算7.25 225" xfId="0"/>
    <cellStyle name="差_2009年一般性转移支付标准工资_奖励补助测算7.25 225 2" xfId="0"/>
    <cellStyle name="差_2009年一般性转移支付标准工资_奖励补助测算7.25 226" xfId="0"/>
    <cellStyle name="差_2009年一般性转移支付标准工资_奖励补助测算7.25 226 2" xfId="0"/>
    <cellStyle name="差_2009年一般性转移支付标准工资_奖励补助测算7.25 227" xfId="0"/>
    <cellStyle name="差_2009年一般性转移支付标准工资_奖励补助测算7.25 227 2" xfId="0"/>
    <cellStyle name="差_2009年一般性转移支付标准工资_奖励补助测算7.25 228" xfId="0"/>
    <cellStyle name="差_2009年一般性转移支付标准工资_奖励补助测算7.25 228 2" xfId="0"/>
    <cellStyle name="差_2009年一般性转移支付标准工资_奖励补助测算7.25 229" xfId="0"/>
    <cellStyle name="差_2009年一般性转移支付标准工资_奖励补助测算7.25 23" xfId="0"/>
    <cellStyle name="差_2009年一般性转移支付标准工资_奖励补助测算7.25 23 2" xfId="0"/>
    <cellStyle name="差_2009年一般性转移支付标准工资_奖励补助测算7.25 23 2 2" xfId="0"/>
    <cellStyle name="差_2009年一般性转移支付标准工资_奖励补助测算7.25 230" xfId="0"/>
    <cellStyle name="差_2009年一般性转移支付标准工资_奖励补助测算7.25 231" xfId="0"/>
    <cellStyle name="差_2009年一般性转移支付标准工资_奖励补助测算7.25 24" xfId="0"/>
    <cellStyle name="差_2009年一般性转移支付标准工资_奖励补助测算7.25 24 2" xfId="0"/>
    <cellStyle name="差_2009年一般性转移支付标准工资_奖励补助测算7.25 24 2 2" xfId="0"/>
    <cellStyle name="差_2009年一般性转移支付标准工资_奖励补助测算7.25 25" xfId="0"/>
    <cellStyle name="差_2009年一般性转移支付标准工资_奖励补助测算7.25 25 2" xfId="0"/>
    <cellStyle name="差_2009年一般性转移支付标准工资_奖励补助测算7.25 25 2 2" xfId="0"/>
    <cellStyle name="差_2009年一般性转移支付标准工资_奖励补助测算7.25 26" xfId="0"/>
    <cellStyle name="差_2009年一般性转移支付标准工资_奖励补助测算7.25 26 2" xfId="0"/>
    <cellStyle name="差_2009年一般性转移支付标准工资_奖励补助测算7.25 26 2 2" xfId="0"/>
    <cellStyle name="差_2009年一般性转移支付标准工资_奖励补助测算7.25 27" xfId="0"/>
    <cellStyle name="差_2009年一般性转移支付标准工资_奖励补助测算7.25 27 2" xfId="0"/>
    <cellStyle name="差_2009年一般性转移支付标准工资_奖励补助测算7.25 27 2 2" xfId="0"/>
    <cellStyle name="差_2009年一般性转移支付标准工资_奖励补助测算7.25 28" xfId="0"/>
    <cellStyle name="差_2009年一般性转移支付标准工资_奖励补助测算7.25 28 2" xfId="0"/>
    <cellStyle name="差_2009年一般性转移支付标准工资_奖励补助测算7.25 28 2 2" xfId="0"/>
    <cellStyle name="差_2009年一般性转移支付标准工资_奖励补助测算7.25 29" xfId="0"/>
    <cellStyle name="差_2009年一般性转移支付标准工资_奖励补助测算7.25 29 2" xfId="0"/>
    <cellStyle name="差_2009年一般性转移支付标准工资_奖励补助测算7.25 29 3" xfId="0"/>
    <cellStyle name="差_2009年一般性转移支付标准工资_奖励补助测算7.25 29 3 2" xfId="0"/>
    <cellStyle name="差_2009年一般性转移支付标准工资_奖励补助测算7.25 3" xfId="0"/>
    <cellStyle name="差_2009年一般性转移支付标准工资_奖励补助测算7.25 3 2" xfId="0"/>
    <cellStyle name="差_2009年一般性转移支付标准工资_奖励补助测算7.25 3 2 2" xfId="0"/>
    <cellStyle name="差_2009年一般性转移支付标准工资_奖励补助测算7.25 3 2 3" xfId="0"/>
    <cellStyle name="差_2009年一般性转移支付标准工资_奖励补助测算7.25 3 2 3 2" xfId="0"/>
    <cellStyle name="差_2009年一般性转移支付标准工资_奖励补助测算7.25 3 3" xfId="0"/>
    <cellStyle name="差_2009年一般性转移支付标准工资_奖励补助测算7.25 3 4" xfId="0"/>
    <cellStyle name="差_2009年一般性转移支付标准工资_奖励补助测算7.25 3 4 2" xfId="0"/>
    <cellStyle name="差_2009年一般性转移支付标准工资_奖励补助测算7.25 30" xfId="0"/>
    <cellStyle name="差_2009年一般性转移支付标准工资_奖励补助测算7.25 30 2" xfId="0"/>
    <cellStyle name="差_2009年一般性转移支付标准工资_奖励补助测算7.25 31" xfId="0"/>
    <cellStyle name="差_2009年一般性转移支付标准工资_奖励补助测算7.25 31 2" xfId="0"/>
    <cellStyle name="差_2009年一般性转移支付标准工资_奖励补助测算7.25 32" xfId="0"/>
    <cellStyle name="差_2009年一般性转移支付标准工资_奖励补助测算7.25 32 2" xfId="0"/>
    <cellStyle name="差_2009年一般性转移支付标准工资_奖励补助测算7.25 33" xfId="0"/>
    <cellStyle name="差_2009年一般性转移支付标准工资_奖励补助测算7.25 33 2" xfId="0"/>
    <cellStyle name="差_2009年一般性转移支付标准工资_奖励补助测算7.25 34" xfId="0"/>
    <cellStyle name="差_2009年一般性转移支付标准工资_奖励补助测算7.25 34 2" xfId="0"/>
    <cellStyle name="差_2009年一般性转移支付标准工资_奖励补助测算7.25 35" xfId="0"/>
    <cellStyle name="差_2009年一般性转移支付标准工资_奖励补助测算7.25 35 2" xfId="0"/>
    <cellStyle name="差_2009年一般性转移支付标准工资_奖励补助测算7.25 36" xfId="0"/>
    <cellStyle name="差_2009年一般性转移支付标准工资_奖励补助测算7.25 36 2" xfId="0"/>
    <cellStyle name="差_2009年一般性转移支付标准工资_奖励补助测算7.25 37" xfId="0"/>
    <cellStyle name="差_2009年一般性转移支付标准工资_奖励补助测算7.25 37 2" xfId="0"/>
    <cellStyle name="差_2009年一般性转移支付标准工资_奖励补助测算7.25 38" xfId="0"/>
    <cellStyle name="差_2009年一般性转移支付标准工资_奖励补助测算7.25 38 2" xfId="0"/>
    <cellStyle name="差_2009年一般性转移支付标准工资_奖励补助测算7.25 39" xfId="0"/>
    <cellStyle name="差_2009年一般性转移支付标准工资_奖励补助测算7.25 39 2" xfId="0"/>
    <cellStyle name="差_2009年一般性转移支付标准工资_奖励补助测算7.25 4" xfId="0"/>
    <cellStyle name="差_2009年一般性转移支付标准工资_奖励补助测算7.25 4 2" xfId="0"/>
    <cellStyle name="差_2009年一般性转移支付标准工资_奖励补助测算7.25 4 2 2" xfId="0"/>
    <cellStyle name="差_2009年一般性转移支付标准工资_奖励补助测算7.25 4 2 3" xfId="0"/>
    <cellStyle name="差_2009年一般性转移支付标准工资_奖励补助测算7.25 4 2 3 2" xfId="0"/>
    <cellStyle name="差_2009年一般性转移支付标准工资_奖励补助测算7.25 4 3" xfId="0"/>
    <cellStyle name="差_2009年一般性转移支付标准工资_奖励补助测算7.25 4 4" xfId="0"/>
    <cellStyle name="差_2009年一般性转移支付标准工资_奖励补助测算7.25 4 4 2" xfId="0"/>
    <cellStyle name="差_2009年一般性转移支付标准工资_奖励补助测算7.25 40" xfId="0"/>
    <cellStyle name="差_2009年一般性转移支付标准工资_奖励补助测算7.25 40 2" xfId="0"/>
    <cellStyle name="差_2009年一般性转移支付标准工资_奖励补助测算7.25 41" xfId="0"/>
    <cellStyle name="差_2009年一般性转移支付标准工资_奖励补助测算7.25 41 2" xfId="0"/>
    <cellStyle name="差_2009年一般性转移支付标准工资_奖励补助测算7.25 42" xfId="0"/>
    <cellStyle name="差_2009年一般性转移支付标准工资_奖励补助测算7.25 42 2" xfId="0"/>
    <cellStyle name="差_2009年一般性转移支付标准工资_奖励补助测算7.25 43" xfId="0"/>
    <cellStyle name="差_2009年一般性转移支付标准工资_奖励补助测算7.25 43 2" xfId="0"/>
    <cellStyle name="差_2009年一般性转移支付标准工资_奖励补助测算7.25 44" xfId="0"/>
    <cellStyle name="差_2009年一般性转移支付标准工资_奖励补助测算7.25 44 2" xfId="0"/>
    <cellStyle name="差_2009年一般性转移支付标准工资_奖励补助测算7.25 45" xfId="0"/>
    <cellStyle name="差_2009年一般性转移支付标准工资_奖励补助测算7.25 45 2" xfId="0"/>
    <cellStyle name="差_2009年一般性转移支付标准工资_奖励补助测算7.25 46" xfId="0"/>
    <cellStyle name="差_2009年一般性转移支付标准工资_奖励补助测算7.25 46 2" xfId="0"/>
    <cellStyle name="差_2009年一般性转移支付标准工资_奖励补助测算7.25 47" xfId="0"/>
    <cellStyle name="差_2009年一般性转移支付标准工资_奖励补助测算7.25 47 2" xfId="0"/>
    <cellStyle name="差_2009年一般性转移支付标准工资_奖励补助测算7.25 48" xfId="0"/>
    <cellStyle name="差_2009年一般性转移支付标准工资_奖励补助测算7.25 48 2" xfId="0"/>
    <cellStyle name="差_2009年一般性转移支付标准工资_奖励补助测算7.25 49" xfId="0"/>
    <cellStyle name="差_2009年一般性转移支付标准工资_奖励补助测算7.25 49 2" xfId="0"/>
    <cellStyle name="差_2009年一般性转移支付标准工资_奖励补助测算7.25 5" xfId="0"/>
    <cellStyle name="差_2009年一般性转移支付标准工资_奖励补助测算7.25 5 2" xfId="0"/>
    <cellStyle name="差_2009年一般性转移支付标准工资_奖励补助测算7.25 5 2 2" xfId="0"/>
    <cellStyle name="差_2009年一般性转移支付标准工资_奖励补助测算7.25 5 3" xfId="0"/>
    <cellStyle name="差_2009年一般性转移支付标准工资_奖励补助测算7.25 50" xfId="0"/>
    <cellStyle name="差_2009年一般性转移支付标准工资_奖励补助测算7.25 50 2" xfId="0"/>
    <cellStyle name="差_2009年一般性转移支付标准工资_奖励补助测算7.25 51" xfId="0"/>
    <cellStyle name="差_2009年一般性转移支付标准工资_奖励补助测算7.25 51 2" xfId="0"/>
    <cellStyle name="差_2009年一般性转移支付标准工资_奖励补助测算7.25 52" xfId="0"/>
    <cellStyle name="差_2009年一般性转移支付标准工资_奖励补助测算7.25 52 2" xfId="0"/>
    <cellStyle name="差_2009年一般性转移支付标准工资_奖励补助测算7.25 53" xfId="0"/>
    <cellStyle name="差_2009年一般性转移支付标准工资_奖励补助测算7.25 53 2" xfId="0"/>
    <cellStyle name="差_2009年一般性转移支付标准工资_奖励补助测算7.25 54" xfId="0"/>
    <cellStyle name="差_2009年一般性转移支付标准工资_奖励补助测算7.25 54 2" xfId="0"/>
    <cellStyle name="差_2009年一般性转移支付标准工资_奖励补助测算7.25 55" xfId="0"/>
    <cellStyle name="差_2009年一般性转移支付标准工资_奖励补助测算7.25 55 2" xfId="0"/>
    <cellStyle name="差_2009年一般性转移支付标准工资_奖励补助测算7.25 56" xfId="0"/>
    <cellStyle name="差_2009年一般性转移支付标准工资_奖励补助测算7.25 56 2" xfId="0"/>
    <cellStyle name="差_2009年一般性转移支付标准工资_奖励补助测算7.25 57" xfId="0"/>
    <cellStyle name="差_2009年一般性转移支付标准工资_奖励补助测算7.25 57 2" xfId="0"/>
    <cellStyle name="差_2009年一般性转移支付标准工资_奖励补助测算7.25 57 2 2" xfId="0"/>
    <cellStyle name="差_2009年一般性转移支付标准工资_奖励补助测算7.25 58" xfId="0"/>
    <cellStyle name="差_2009年一般性转移支付标准工资_奖励补助测算7.25 58 2" xfId="0"/>
    <cellStyle name="差_2009年一般性转移支付标准工资_奖励补助测算7.25 58 2 2" xfId="0"/>
    <cellStyle name="差_2009年一般性转移支付标准工资_奖励补助测算7.25 59" xfId="0"/>
    <cellStyle name="差_2009年一般性转移支付标准工资_奖励补助测算7.25 59 2" xfId="0"/>
    <cellStyle name="差_2009年一般性转移支付标准工资_奖励补助测算7.25 59 2 2" xfId="0"/>
    <cellStyle name="差_2009年一般性转移支付标准工资_奖励补助测算7.25 6" xfId="0"/>
    <cellStyle name="差_2009年一般性转移支付标准工资_奖励补助测算7.25 6 2" xfId="0"/>
    <cellStyle name="差_2009年一般性转移支付标准工资_奖励补助测算7.25 6 2 2" xfId="0"/>
    <cellStyle name="差_2009年一般性转移支付标准工资_奖励补助测算7.25 60" xfId="0"/>
    <cellStyle name="差_2009年一般性转移支付标准工资_奖励补助测算7.25 60 2" xfId="0"/>
    <cellStyle name="差_2009年一般性转移支付标准工资_奖励补助测算7.25 60 2 2" xfId="0"/>
    <cellStyle name="差_2009年一般性转移支付标准工资_奖励补助测算7.25 61" xfId="0"/>
    <cellStyle name="差_2009年一般性转移支付标准工资_奖励补助测算7.25 61 2" xfId="0"/>
    <cellStyle name="差_2009年一般性转移支付标准工资_奖励补助测算7.25 61 2 2" xfId="0"/>
    <cellStyle name="差_2009年一般性转移支付标准工资_奖励补助测算7.25 62" xfId="0"/>
    <cellStyle name="差_2009年一般性转移支付标准工资_奖励补助测算7.25 62 2" xfId="0"/>
    <cellStyle name="差_2009年一般性转移支付标准工资_奖励补助测算7.25 62 2 2" xfId="0"/>
    <cellStyle name="差_2009年一般性转移支付标准工资_奖励补助测算7.25 63" xfId="0"/>
    <cellStyle name="差_2009年一般性转移支付标准工资_奖励补助测算7.25 63 2" xfId="0"/>
    <cellStyle name="差_2009年一般性转移支付标准工资_奖励补助测算7.25 63 2 2" xfId="0"/>
    <cellStyle name="差_2009年一般性转移支付标准工资_奖励补助测算7.25 64" xfId="0"/>
    <cellStyle name="差_2009年一般性转移支付标准工资_奖励补助测算7.25 64 2" xfId="0"/>
    <cellStyle name="差_2009年一般性转移支付标准工资_奖励补助测算7.25 64 2 2" xfId="0"/>
    <cellStyle name="差_2009年一般性转移支付标准工资_奖励补助测算7.25 65" xfId="0"/>
    <cellStyle name="差_2009年一般性转移支付标准工资_奖励补助测算7.25 65 2" xfId="0"/>
    <cellStyle name="差_2009年一般性转移支付标准工资_奖励补助测算7.25 65 2 2" xfId="0"/>
    <cellStyle name="差_2009年一般性转移支付标准工资_奖励补助测算7.25 66" xfId="0"/>
    <cellStyle name="差_2009年一般性转移支付标准工资_奖励补助测算7.25 66 2" xfId="0"/>
    <cellStyle name="差_2009年一般性转移支付标准工资_奖励补助测算7.25 66 2 2" xfId="0"/>
    <cellStyle name="差_2009年一般性转移支付标准工资_奖励补助测算7.25 67" xfId="0"/>
    <cellStyle name="差_2009年一般性转移支付标准工资_奖励补助测算7.25 67 2" xfId="0"/>
    <cellStyle name="差_2009年一般性转移支付标准工资_奖励补助测算7.25 67 2 2" xfId="0"/>
    <cellStyle name="差_2009年一般性转移支付标准工资_奖励补助测算7.25 68" xfId="0"/>
    <cellStyle name="差_2009年一般性转移支付标准工资_奖励补助测算7.25 68 2" xfId="0"/>
    <cellStyle name="差_2009年一般性转移支付标准工资_奖励补助测算7.25 68 2 2" xfId="0"/>
    <cellStyle name="差_2009年一般性转移支付标准工资_奖励补助测算7.25 69" xfId="0"/>
    <cellStyle name="差_2009年一般性转移支付标准工资_奖励补助测算7.25 69 2" xfId="0"/>
    <cellStyle name="差_2009年一般性转移支付标准工资_奖励补助测算7.25 69 2 2" xfId="0"/>
    <cellStyle name="差_2009年一般性转移支付标准工资_奖励补助测算7.25 7" xfId="0"/>
    <cellStyle name="差_2009年一般性转移支付标准工资_奖励补助测算7.25 7 2" xfId="0"/>
    <cellStyle name="差_2009年一般性转移支付标准工资_奖励补助测算7.25 7 2 2" xfId="0"/>
    <cellStyle name="差_2009年一般性转移支付标准工资_奖励补助测算7.25 70" xfId="0"/>
    <cellStyle name="差_2009年一般性转移支付标准工资_奖励补助测算7.25 70 2" xfId="0"/>
    <cellStyle name="差_2009年一般性转移支付标准工资_奖励补助测算7.25 70 2 2" xfId="0"/>
    <cellStyle name="差_2009年一般性转移支付标准工资_奖励补助测算7.25 71" xfId="0"/>
    <cellStyle name="差_2009年一般性转移支付标准工资_奖励补助测算7.25 71 2" xfId="0"/>
    <cellStyle name="差_2009年一般性转移支付标准工资_奖励补助测算7.25 71 2 2" xfId="0"/>
    <cellStyle name="差_2009年一般性转移支付标准工资_奖励补助测算7.25 72" xfId="0"/>
    <cellStyle name="差_2009年一般性转移支付标准工资_奖励补助测算7.25 72 2" xfId="0"/>
    <cellStyle name="差_2009年一般性转移支付标准工资_奖励补助测算7.25 72 2 2" xfId="0"/>
    <cellStyle name="差_2009年一般性转移支付标准工资_奖励补助测算7.25 73" xfId="0"/>
    <cellStyle name="差_2009年一般性转移支付标准工资_奖励补助测算7.25 73 2" xfId="0"/>
    <cellStyle name="差_2009年一般性转移支付标准工资_奖励补助测算7.25 73 2 2" xfId="0"/>
    <cellStyle name="差_2009年一般性转移支付标准工资_奖励补助测算7.25 74" xfId="0"/>
    <cellStyle name="差_2009年一般性转移支付标准工资_奖励补助测算7.25 74 2" xfId="0"/>
    <cellStyle name="差_2009年一般性转移支付标准工资_奖励补助测算7.25 74 2 2" xfId="0"/>
    <cellStyle name="差_2009年一般性转移支付标准工资_奖励补助测算7.25 75" xfId="0"/>
    <cellStyle name="差_2009年一般性转移支付标准工资_奖励补助测算7.25 75 2" xfId="0"/>
    <cellStyle name="差_2009年一般性转移支付标准工资_奖励补助测算7.25 75 2 2" xfId="0"/>
    <cellStyle name="差_2009年一般性转移支付标准工资_奖励补助测算7.25 76" xfId="0"/>
    <cellStyle name="差_2009年一般性转移支付标准工资_奖励补助测算7.25 76 2" xfId="0"/>
    <cellStyle name="差_2009年一般性转移支付标准工资_奖励补助测算7.25 76 2 2" xfId="0"/>
    <cellStyle name="差_2009年一般性转移支付标准工资_奖励补助测算7.25 77" xfId="0"/>
    <cellStyle name="差_2009年一般性转移支付标准工资_奖励补助测算7.25 77 2" xfId="0"/>
    <cellStyle name="差_2009年一般性转移支付标准工资_奖励补助测算7.25 77 2 2" xfId="0"/>
    <cellStyle name="差_2009年一般性转移支付标准工资_奖励补助测算7.25 78" xfId="0"/>
    <cellStyle name="差_2009年一般性转移支付标准工资_奖励补助测算7.25 78 2" xfId="0"/>
    <cellStyle name="差_2009年一般性转移支付标准工资_奖励补助测算7.25 78 2 2" xfId="0"/>
    <cellStyle name="差_2009年一般性转移支付标准工资_奖励补助测算7.25 79" xfId="0"/>
    <cellStyle name="差_2009年一般性转移支付标准工资_奖励补助测算7.25 79 2" xfId="0"/>
    <cellStyle name="差_2009年一般性转移支付标准工资_奖励补助测算7.25 79 2 2" xfId="0"/>
    <cellStyle name="差_2009年一般性转移支付标准工资_奖励补助测算7.25 8" xfId="0"/>
    <cellStyle name="差_2009年一般性转移支付标准工资_奖励补助测算7.25 8 2" xfId="0"/>
    <cellStyle name="差_2009年一般性转移支付标准工资_奖励补助测算7.25 8 2 2" xfId="0"/>
    <cellStyle name="差_2009年一般性转移支付标准工资_奖励补助测算7.25 80" xfId="0"/>
    <cellStyle name="差_2009年一般性转移支付标准工资_奖励补助测算7.25 80 2" xfId="0"/>
    <cellStyle name="差_2009年一般性转移支付标准工资_奖励补助测算7.25 80 2 2" xfId="0"/>
    <cellStyle name="差_2009年一般性转移支付标准工资_奖励补助测算7.25 81" xfId="0"/>
    <cellStyle name="差_2009年一般性转移支付标准工资_奖励补助测算7.25 81 2" xfId="0"/>
    <cellStyle name="差_2009年一般性转移支付标准工资_奖励补助测算7.25 81 2 2" xfId="0"/>
    <cellStyle name="差_2009年一般性转移支付标准工资_奖励补助测算7.25 82" xfId="0"/>
    <cellStyle name="差_2009年一般性转移支付标准工资_奖励补助测算7.25 82 2" xfId="0"/>
    <cellStyle name="差_2009年一般性转移支付标准工资_奖励补助测算7.25 82 2 2" xfId="0"/>
    <cellStyle name="差_2009年一般性转移支付标准工资_奖励补助测算7.25 83" xfId="0"/>
    <cellStyle name="差_2009年一般性转移支付标准工资_奖励补助测算7.25 83 2" xfId="0"/>
    <cellStyle name="差_2009年一般性转移支付标准工资_奖励补助测算7.25 83 2 2" xfId="0"/>
    <cellStyle name="差_2009年一般性转移支付标准工资_奖励补助测算7.25 84" xfId="0"/>
    <cellStyle name="差_2009年一般性转移支付标准工资_奖励补助测算7.25 84 2" xfId="0"/>
    <cellStyle name="差_2009年一般性转移支付标准工资_奖励补助测算7.25 84 2 2" xfId="0"/>
    <cellStyle name="差_2009年一般性转移支付标准工资_奖励补助测算7.25 85" xfId="0"/>
    <cellStyle name="差_2009年一般性转移支付标准工资_奖励补助测算7.25 85 2" xfId="0"/>
    <cellStyle name="差_2009年一般性转移支付标准工资_奖励补助测算7.25 85 2 2" xfId="0"/>
    <cellStyle name="差_2009年一般性转移支付标准工资_奖励补助测算7.25 86" xfId="0"/>
    <cellStyle name="差_2009年一般性转移支付标准工资_奖励补助测算7.25 86 2" xfId="0"/>
    <cellStyle name="差_2009年一般性转移支付标准工资_奖励补助测算7.25 86 2 2" xfId="0"/>
    <cellStyle name="差_2009年一般性转移支付标准工资_奖励补助测算7.25 87" xfId="0"/>
    <cellStyle name="差_2009年一般性转移支付标准工资_奖励补助测算7.25 87 2" xfId="0"/>
    <cellStyle name="差_2009年一般性转移支付标准工资_奖励补助测算7.25 87 2 2" xfId="0"/>
    <cellStyle name="差_2009年一般性转移支付标准工资_奖励补助测算7.25 88" xfId="0"/>
    <cellStyle name="差_2009年一般性转移支付标准工资_奖励补助测算7.25 88 2" xfId="0"/>
    <cellStyle name="差_2009年一般性转移支付标准工资_奖励补助测算7.25 88 2 2" xfId="0"/>
    <cellStyle name="差_2009年一般性转移支付标准工资_奖励补助测算7.25 89" xfId="0"/>
    <cellStyle name="差_2009年一般性转移支付标准工资_奖励补助测算7.25 89 2" xfId="0"/>
    <cellStyle name="差_2009年一般性转移支付标准工资_奖励补助测算7.25 89 2 2" xfId="0"/>
    <cellStyle name="差_2009年一般性转移支付标准工资_奖励补助测算7.25 9" xfId="0"/>
    <cellStyle name="差_2009年一般性转移支付标准工资_奖励补助测算7.25 9 2" xfId="0"/>
    <cellStyle name="差_2009年一般性转移支付标准工资_奖励补助测算7.25 9 2 2" xfId="0"/>
    <cellStyle name="差_2009年一般性转移支付标准工资_奖励补助测算7.25 90" xfId="0"/>
    <cellStyle name="差_2009年一般性转移支付标准工资_奖励补助测算7.25 90 2" xfId="0"/>
    <cellStyle name="差_2009年一般性转移支付标准工资_奖励补助测算7.25 90 2 2" xfId="0"/>
    <cellStyle name="差_2009年一般性转移支付标准工资_奖励补助测算7.25 91" xfId="0"/>
    <cellStyle name="差_2009年一般性转移支付标准工资_奖励补助测算7.25 91 2" xfId="0"/>
    <cellStyle name="差_2009年一般性转移支付标准工资_奖励补助测算7.25 91 2 2" xfId="0"/>
    <cellStyle name="差_2009年一般性转移支付标准工资_奖励补助测算7.25 92" xfId="0"/>
    <cellStyle name="差_2009年一般性转移支付标准工资_奖励补助测算7.25 92 2" xfId="0"/>
    <cellStyle name="差_2009年一般性转移支付标准工资_奖励补助测算7.25 92 2 2" xfId="0"/>
    <cellStyle name="差_2009年一般性转移支付标准工资_奖励补助测算7.25 93" xfId="0"/>
    <cellStyle name="差_2009年一般性转移支付标准工资_奖励补助测算7.25 93 2" xfId="0"/>
    <cellStyle name="差_2009年一般性转移支付标准工资_奖励补助测算7.25 93 2 2" xfId="0"/>
    <cellStyle name="差_2009年一般性转移支付标准工资_奖励补助测算7.25 94" xfId="0"/>
    <cellStyle name="差_2009年一般性转移支付标准工资_奖励补助测算7.25 94 2" xfId="0"/>
    <cellStyle name="差_2009年一般性转移支付标准工资_奖励补助测算7.25 94 2 2" xfId="0"/>
    <cellStyle name="差_2009年一般性转移支付标准工资_奖励补助测算7.25 95" xfId="0"/>
    <cellStyle name="差_2009年一般性转移支付标准工资_奖励补助测算7.25 95 2" xfId="0"/>
    <cellStyle name="差_2009年一般性转移支付标准工资_奖励补助测算7.25 95 2 2" xfId="0"/>
    <cellStyle name="差_2009年一般性转移支付标准工资_奖励补助测算7.25 96" xfId="0"/>
    <cellStyle name="差_2009年一般性转移支付标准工资_奖励补助测算7.25 96 2" xfId="0"/>
    <cellStyle name="差_2009年一般性转移支付标准工资_奖励补助测算7.25 96 2 2" xfId="0"/>
    <cellStyle name="差_2009年一般性转移支付标准工资_奖励补助测算7.25 97" xfId="0"/>
    <cellStyle name="差_2009年一般性转移支付标准工资_奖励补助测算7.25 97 2" xfId="0"/>
    <cellStyle name="差_2009年一般性转移支付标准工资_奖励补助测算7.25 97 2 2" xfId="0"/>
    <cellStyle name="差_2009年一般性转移支付标准工资_奖励补助测算7.25 98" xfId="0"/>
    <cellStyle name="差_2009年一般性转移支付标准工资_奖励补助测算7.25 98 2" xfId="0"/>
    <cellStyle name="差_2009年一般性转移支付标准工资_奖励补助测算7.25 98 2 2" xfId="0"/>
    <cellStyle name="差_2009年一般性转移支付标准工资_奖励补助测算7.25 99" xfId="0"/>
    <cellStyle name="差_2009年一般性转移支付标准工资_奖励补助测算7.25 99 2" xfId="0"/>
    <cellStyle name="差_2009年一般性转移支付标准工资_奖励补助测算7.25 99 2 2" xfId="0"/>
    <cellStyle name="差_2010年自治区财政与市、试点县财政年终决算结算单0211" xfId="0"/>
    <cellStyle name="差_2010年自治区财政与市、试点县财政年终决算结算单0211 2" xfId="0"/>
    <cellStyle name="差_2010年自治区财政与市、试点县财政年终决算结算单20101202" xfId="0"/>
    <cellStyle name="差_2010年自治区财政与市、试点县财政年终决算结算单20101202 2" xfId="0"/>
    <cellStyle name="差_2011年梧州市校舍维修改造项目计划" xfId="0"/>
    <cellStyle name="差_2011年梧州市校舍维修改造项目计划_方案" xfId="0"/>
    <cellStyle name="差_2011年梧州市校舍维修改造项目计划_方案 2" xfId="0"/>
    <cellStyle name="差_2011年梧州市校舍维修改造项目计划_桂财教(2012)287号附件" xfId="0"/>
    <cellStyle name="差_2011年梧州市校舍维修改造项目计划_桂财教(2012)287号附件 2" xfId="0"/>
    <cellStyle name="差_2011年梧州市校舍维修改造项目计划_桂财教(2012)287号附件_方案" xfId="0"/>
    <cellStyle name="差_2011年梧州市校舍维修改造项目计划_桂财教(2012)287号附件_方案 2" xfId="0"/>
    <cellStyle name="差_2011年梧州市校舍维修改造项目计划_桂财教(2012)287号附件_社保处项目" xfId="0"/>
    <cellStyle name="差_2011年梧州市校舍维修改造项目计划_桂财教(2012)287号附件_社保处项目 2" xfId="0"/>
    <cellStyle name="差_2011年梧州市校舍维修改造项目计划_社保处项目" xfId="0"/>
    <cellStyle name="差_2011年梧州市校舍维修改造项目计划_社保处项目 2" xfId="0"/>
    <cellStyle name="差_2011年高校质量工程经费分配表" xfId="0"/>
    <cellStyle name="差_2011年高校质量工程经费分配表_方案" xfId="0"/>
    <cellStyle name="差_2011年高校质量工程经费分配表_方案 2" xfId="0"/>
    <cellStyle name="差_2011年高校质量工程经费分配表_桂财教(2012)287号附件" xfId="0"/>
    <cellStyle name="差_2011年高校质量工程经费分配表_桂财教(2012)287号附件 2" xfId="0"/>
    <cellStyle name="差_2011年高校质量工程经费分配表_桂财教(2012)287号附件_方案" xfId="0"/>
    <cellStyle name="差_2011年高校质量工程经费分配表_桂财教(2012)287号附件_方案 2" xfId="0"/>
    <cellStyle name="差_2011年高校质量工程经费分配表_桂财教(2012)287号附件_社保处项目" xfId="0"/>
    <cellStyle name="差_2011年高校质量工程经费分配表_桂财教(2012)287号附件_社保处项目 2" xfId="0"/>
    <cellStyle name="差_2011年高校质量工程经费分配表_社保处项目" xfId="0"/>
    <cellStyle name="差_2011年高校质量工程经费分配表_社保处项目 2" xfId="0"/>
    <cellStyle name="差_2013年薄改计划资金附件(1221修订）" xfId="0"/>
    <cellStyle name="差_2013年薄改计划资金附件(1221修订） 2" xfId="0"/>
    <cellStyle name="差_2013年薄改计划资金附件1220" xfId="0"/>
    <cellStyle name="差_2013年薄改计划资金附件1220 2" xfId="0"/>
    <cellStyle name="差_2、土地面积、人口、粮食产量基本情况" xfId="0"/>
    <cellStyle name="差_2、土地面积、人口、粮食产量基本情况 2" xfId="0"/>
    <cellStyle name="差_2、土地面积、人口、粮食产量基本情况 2 2" xfId="0"/>
    <cellStyle name="差_2、土地面积、人口、粮食产量基本情况 2 2 2" xfId="0"/>
    <cellStyle name="差_2、土地面积、人口、粮食产量基本情况 2 2 3" xfId="0"/>
    <cellStyle name="差_2、土地面积、人口、粮食产量基本情况 2 2 3 2" xfId="0"/>
    <cellStyle name="差_2、土地面积、人口、粮食产量基本情况 2 3" xfId="0"/>
    <cellStyle name="差_2、土地面积、人口、粮食产量基本情况 2 4" xfId="0"/>
    <cellStyle name="差_2、土地面积、人口、粮食产量基本情况 2 4 2" xfId="0"/>
    <cellStyle name="差_2、土地面积、人口、粮食产量基本情况 3" xfId="0"/>
    <cellStyle name="差_2、土地面积、人口、粮食产量基本情况 3 2" xfId="0"/>
    <cellStyle name="差_2、土地面积、人口、粮食产量基本情况 3 2 2" xfId="0"/>
    <cellStyle name="差_2、土地面积、人口、粮食产量基本情况 4" xfId="0"/>
    <cellStyle name="差_2、土地面积、人口、粮食产量基本情况 4 2" xfId="0"/>
    <cellStyle name="差_2、土地面积、人口、粮食产量基本情况 4 3" xfId="0"/>
    <cellStyle name="差_2、土地面积、人口、粮食产量基本情况 4 3 2" xfId="0"/>
    <cellStyle name="差_530623_2006年县级财政报表附表" xfId="0"/>
    <cellStyle name="差_530623_2006年县级财政报表附表 2" xfId="0"/>
    <cellStyle name="差_530623_2006年县级财政报表附表 2 2" xfId="0"/>
    <cellStyle name="差_530623_2006年县级财政报表附表 3" xfId="0"/>
    <cellStyle name="差_530623_2006年县级财政报表附表 3 2" xfId="0"/>
    <cellStyle name="差_530629_2006年县级财政报表附表" xfId="0"/>
    <cellStyle name="差_530629_2006年县级财政报表附表 2" xfId="0"/>
    <cellStyle name="差_530629_2006年县级财政报表附表 2 2" xfId="0"/>
    <cellStyle name="差_530629_2006年县级财政报表附表 2 2 2" xfId="0"/>
    <cellStyle name="差_530629_2006年县级财政报表附表 2 2 2 2" xfId="0"/>
    <cellStyle name="差_530629_2006年县级财政报表附表 2 3" xfId="0"/>
    <cellStyle name="差_530629_2006年县级财政报表附表 2 4" xfId="0"/>
    <cellStyle name="差_530629_2006年县级财政报表附表 2 4 2" xfId="0"/>
    <cellStyle name="差_530629_2006年县级财政报表附表 3" xfId="0"/>
    <cellStyle name="差_530629_2006年县级财政报表附表 3 2" xfId="0"/>
    <cellStyle name="差_530629_2006年县级财政报表附表 4" xfId="0"/>
    <cellStyle name="差_530629_2006年县级财政报表附表 4 2" xfId="0"/>
    <cellStyle name="差_530629_2006年县级财政报表附表 4 2 2" xfId="0"/>
    <cellStyle name="差_5334_2006年迪庆县级财政报表附表" xfId="0"/>
    <cellStyle name="差_5334_2006年迪庆县级财政报表附表 2" xfId="0"/>
    <cellStyle name="差_5334_2006年迪庆县级财政报表附表 2 2" xfId="0"/>
    <cellStyle name="差_5334_2006年迪庆县级财政报表附表 2 2 2" xfId="0"/>
    <cellStyle name="差_5334_2006年迪庆县级财政报表附表 2 2 2 2" xfId="0"/>
    <cellStyle name="差_5334_2006年迪庆县级财政报表附表 2 3" xfId="0"/>
    <cellStyle name="差_5334_2006年迪庆县级财政报表附表 2 4" xfId="0"/>
    <cellStyle name="差_5334_2006年迪庆县级财政报表附表 2 4 2" xfId="0"/>
    <cellStyle name="差_5334_2006年迪庆县级财政报表附表 3" xfId="0"/>
    <cellStyle name="差_5334_2006年迪庆县级财政报表附表 3 2" xfId="0"/>
    <cellStyle name="差_5334_2006年迪庆县级财政报表附表 4" xfId="0"/>
    <cellStyle name="差_5334_2006年迪庆县级财政报表附表 4 2" xfId="0"/>
    <cellStyle name="差_5334_2006年迪庆县级财政报表附表 4 2 2" xfId="0"/>
    <cellStyle name="差_Book1" xfId="0"/>
    <cellStyle name="差_Book1 2" xfId="0"/>
    <cellStyle name="差_Book1 2 2" xfId="0"/>
    <cellStyle name="差_Book1 2 2 2" xfId="0"/>
    <cellStyle name="差_Book1 2 2 3" xfId="0"/>
    <cellStyle name="差_Book1 2 2 4" xfId="0"/>
    <cellStyle name="差_Book1 2 3" xfId="0"/>
    <cellStyle name="差_Book1 2 4" xfId="0"/>
    <cellStyle name="差_Book1 3" xfId="0"/>
    <cellStyle name="差_Book1 3 2" xfId="0"/>
    <cellStyle name="差_Book1 3 2 2" xfId="0"/>
    <cellStyle name="差_Book1 3 2 3" xfId="0"/>
    <cellStyle name="差_Book1 3 3" xfId="0"/>
    <cellStyle name="差_Book1 3 4" xfId="0"/>
    <cellStyle name="差_Book1 3 5" xfId="0"/>
    <cellStyle name="差_Book1 4" xfId="0"/>
    <cellStyle name="差_Book1 4 2" xfId="0"/>
    <cellStyle name="差_Book1 5" xfId="0"/>
    <cellStyle name="差_Book1_1" xfId="0"/>
    <cellStyle name="差_Book1_1 2" xfId="0"/>
    <cellStyle name="差_Book1_桂教报〔2011〕75号附件1的附件3" xfId="0"/>
    <cellStyle name="差_Book1_桂教报〔2011〕75号附件1的附件3 2" xfId="0"/>
    <cellStyle name="差_Book1_桂财教(2012)287号附件" xfId="0"/>
    <cellStyle name="差_Book1_桂财教(2012)287号附件 2" xfId="0"/>
    <cellStyle name="差_Book1_桂财教(2012)287号附件 2 2" xfId="0"/>
    <cellStyle name="差_Book1_桂财教(2012)287号附件 2 2 2" xfId="0"/>
    <cellStyle name="差_Book1_桂财教(2012)287号附件 2 2 2 2" xfId="0"/>
    <cellStyle name="差_Book1_桂财教(2012)287号附件 2 2 3" xfId="0"/>
    <cellStyle name="差_Book1_桂财教(2012)287号附件 2 3" xfId="0"/>
    <cellStyle name="差_Book1_桂财教(2012)287号附件 2 3 2" xfId="0"/>
    <cellStyle name="差_Book1_桂财教(2012)287号附件 2 3 2 2" xfId="0"/>
    <cellStyle name="差_Book1_桂财教(2012)287号附件 2 3 3" xfId="0"/>
    <cellStyle name="差_Book1_桂财教(2012)287号附件 2 4" xfId="0"/>
    <cellStyle name="差_Book1_桂财教(2012)287号附件 2 4 2" xfId="0"/>
    <cellStyle name="差_Book1_桂财教(2012)287号附件 3" xfId="0"/>
    <cellStyle name="差_Book1_桂财教(2012)287号附件 3 2" xfId="0"/>
    <cellStyle name="差_Book1_桂财教(2012)287号附件 3 2 2" xfId="0"/>
    <cellStyle name="差_Book1_桂财教(2012)287号附件 3 2 2 2" xfId="0"/>
    <cellStyle name="差_Book1_桂财教(2012)287号附件 3 2 3" xfId="0"/>
    <cellStyle name="差_Book1_桂财教(2012)287号附件 3 3" xfId="0"/>
    <cellStyle name="差_Book1_桂财教(2012)287号附件 3 3 2" xfId="0"/>
    <cellStyle name="差_Book1_桂财教(2012)287号附件 3 4" xfId="0"/>
    <cellStyle name="差_Book1_桂财教(2012)287号附件 4" xfId="0"/>
    <cellStyle name="差_Book1_桂财教(2012)287号附件 4 2" xfId="0"/>
    <cellStyle name="差_Book1_桂财教(2012)287号附件 4 2 2" xfId="0"/>
    <cellStyle name="差_Book1_桂财教(2012)287号附件 4 2 2 2" xfId="0"/>
    <cellStyle name="差_Book1_桂财教(2012)287号附件 4 2 3" xfId="0"/>
    <cellStyle name="差_Book1_桂财教(2012)287号附件 4 3" xfId="0"/>
    <cellStyle name="差_Book1_桂财教(2012)287号附件 4 3 2" xfId="0"/>
    <cellStyle name="差_Book1_桂财教(2012)287号附件 4 4" xfId="0"/>
    <cellStyle name="差_Book1_桂财教(2012)287号附件 5" xfId="0"/>
    <cellStyle name="差_Book1_桂财教(2012)287号附件 5 2" xfId="0"/>
    <cellStyle name="差_Book1_桂财教(2012)287号附件 5 2 2" xfId="0"/>
    <cellStyle name="差_Book1_桂财教(2012)287号附件 5 3" xfId="0"/>
    <cellStyle name="差_Book1_桂财教(2012)287号附件_方案" xfId="0"/>
    <cellStyle name="差_Book1_桂财教(2012)287号附件_方案 2" xfId="0"/>
    <cellStyle name="差_Book1_桂财教(2012)287号附件_方案 2 2" xfId="0"/>
    <cellStyle name="差_Book1_桂财教(2012)287号附件_方案 2 2 2" xfId="0"/>
    <cellStyle name="差_Book1_桂财教(2012)287号附件_方案 2 3" xfId="0"/>
    <cellStyle name="差_Book1_桂财教(2012)287号附件_方案 3" xfId="0"/>
    <cellStyle name="差_Book1_桂财教(2012)287号附件_方案 3 2" xfId="0"/>
    <cellStyle name="差_Book1_桂财教(2012)287号附件_方案 3 2 2" xfId="0"/>
    <cellStyle name="差_Book1_桂财教(2012)287号附件_方案 3 3" xfId="0"/>
    <cellStyle name="差_Book1_桂财教(2012)287号附件_方案 4" xfId="0"/>
    <cellStyle name="差_Book1_桂财教(2012)287号附件_方案 4 2" xfId="0"/>
    <cellStyle name="差_Book1_桂财教(2012)287号附件_社保处项目" xfId="0"/>
    <cellStyle name="差_Book1_桂财教(2012)287号附件_社保处项目 2" xfId="0"/>
    <cellStyle name="差_Book1_桂财教(2012)287号附件_社保处项目 2 2" xfId="0"/>
    <cellStyle name="差_Book1_桂财教(2012)287号附件_社保处项目 2 2 2" xfId="0"/>
    <cellStyle name="差_Book1_桂财教(2012)287号附件_社保处项目 2 3" xfId="0"/>
    <cellStyle name="差_Book1_桂财教(2012)287号附件_社保处项目 3" xfId="0"/>
    <cellStyle name="差_Book1_桂财教(2012)287号附件_社保处项目 3 2" xfId="0"/>
    <cellStyle name="差_Book1_桂财教(2012)287号附件_社保处项目 3 2 2" xfId="0"/>
    <cellStyle name="差_Book1_桂财教(2012)287号附件_社保处项目 3 3" xfId="0"/>
    <cellStyle name="差_Book1_桂财教(2012)287号附件_社保处项目 4" xfId="0"/>
    <cellStyle name="差_Book1_桂财教(2012)287号附件_社保处项目 4 2" xfId="0"/>
    <cellStyle name="差_Book2" xfId="0"/>
    <cellStyle name="差_Book2 2" xfId="0"/>
    <cellStyle name="差_Book2 2 2" xfId="0"/>
    <cellStyle name="差_Book2 2 2 2" xfId="0"/>
    <cellStyle name="差_Book2 2 2 2 2" xfId="0"/>
    <cellStyle name="差_Book2 2 3" xfId="0"/>
    <cellStyle name="差_Book2 2 4" xfId="0"/>
    <cellStyle name="差_Book2 2 4 2" xfId="0"/>
    <cellStyle name="差_Book2 3" xfId="0"/>
    <cellStyle name="差_Book2 3 2" xfId="0"/>
    <cellStyle name="差_Book2 4" xfId="0"/>
    <cellStyle name="差_Book2 4 2" xfId="0"/>
    <cellStyle name="差_Book2 4 2 2" xfId="0"/>
    <cellStyle name="差_M01-2(州市补助收入)" xfId="0"/>
    <cellStyle name="差_M01-2(州市补助收入) 2" xfId="0"/>
    <cellStyle name="差_M01-2(州市补助收入) 2 2" xfId="0"/>
    <cellStyle name="差_M01-2(州市补助收入) 2 2 2" xfId="0"/>
    <cellStyle name="差_M01-2(州市补助收入) 2 2 2 2" xfId="0"/>
    <cellStyle name="差_M01-2(州市补助收入) 2 3" xfId="0"/>
    <cellStyle name="差_M01-2(州市补助收入) 2 4" xfId="0"/>
    <cellStyle name="差_M01-2(州市补助收入) 2 4 2" xfId="0"/>
    <cellStyle name="差_M01-2(州市补助收入) 3" xfId="0"/>
    <cellStyle name="差_M01-2(州市补助收入) 3 2" xfId="0"/>
    <cellStyle name="差_M01-2(州市补助收入) 4" xfId="0"/>
    <cellStyle name="差_M01-2(州市补助收入) 4 2" xfId="0"/>
    <cellStyle name="差_M01-2(州市补助收入) 4 2 2" xfId="0"/>
    <cellStyle name="差_M03" xfId="0"/>
    <cellStyle name="差_M03 2" xfId="0"/>
    <cellStyle name="差_M03 2 2" xfId="0"/>
    <cellStyle name="差_M03 2 2 2" xfId="0"/>
    <cellStyle name="差_M03 2 2 2 2" xfId="0"/>
    <cellStyle name="差_M03 2 3" xfId="0"/>
    <cellStyle name="差_M03 2 4" xfId="0"/>
    <cellStyle name="差_M03 2 4 2" xfId="0"/>
    <cellStyle name="差_M03 3" xfId="0"/>
    <cellStyle name="差_M03 3 2" xfId="0"/>
    <cellStyle name="差_M03 4" xfId="0"/>
    <cellStyle name="差_M03 4 2" xfId="0"/>
    <cellStyle name="差_M03 4 2 2" xfId="0"/>
    <cellStyle name="差_Sheet1" xfId="0"/>
    <cellStyle name="差_Sheet1 2" xfId="0"/>
    <cellStyle name="差_Sheet1 2 2" xfId="0"/>
    <cellStyle name="差_Sheet1 2 2 2" xfId="0"/>
    <cellStyle name="差_Sheet1 2 2 2 2" xfId="0"/>
    <cellStyle name="差_Sheet1 2 2 2 2 2" xfId="0"/>
    <cellStyle name="差_Sheet1 2 2 3" xfId="0"/>
    <cellStyle name="差_Sheet1 2 2 3 2" xfId="0"/>
    <cellStyle name="差_Sheet1 2 3" xfId="0"/>
    <cellStyle name="差_Sheet1 2 3 2" xfId="0"/>
    <cellStyle name="差_Sheet1 2 3 2 2" xfId="0"/>
    <cellStyle name="差_Sheet1 2 3 2 2 2" xfId="0"/>
    <cellStyle name="差_Sheet1 2 3 3" xfId="0"/>
    <cellStyle name="差_Sheet1 2 3 3 2" xfId="0"/>
    <cellStyle name="差_Sheet1 2 4" xfId="0"/>
    <cellStyle name="差_Sheet1 2 4 2" xfId="0"/>
    <cellStyle name="差_Sheet1 2 4 2 2" xfId="0"/>
    <cellStyle name="差_Sheet1 3" xfId="0"/>
    <cellStyle name="差_Sheet1 3 2" xfId="0"/>
    <cellStyle name="差_Sheet1 3 2 2" xfId="0"/>
    <cellStyle name="差_Sheet1 3 2 2 2" xfId="0"/>
    <cellStyle name="差_Sheet1 3 2 2 2 2" xfId="0"/>
    <cellStyle name="差_Sheet1 3 2 2 3" xfId="0"/>
    <cellStyle name="差_Sheet1 3 2 3" xfId="0"/>
    <cellStyle name="差_Sheet1 3 3" xfId="0"/>
    <cellStyle name="差_Sheet1 3 3 2" xfId="0"/>
    <cellStyle name="差_Sheet1 3 3 2 2" xfId="0"/>
    <cellStyle name="差_Sheet1 3 3 3" xfId="0"/>
    <cellStyle name="差_Sheet1 3 4" xfId="0"/>
    <cellStyle name="差_Sheet1 4" xfId="0"/>
    <cellStyle name="差_Sheet1 4 2" xfId="0"/>
    <cellStyle name="差_Sheet1 4 2 2" xfId="0"/>
    <cellStyle name="差_Sheet1 4 2 2 2" xfId="0"/>
    <cellStyle name="差_Sheet1 4 2 2 2 2" xfId="0"/>
    <cellStyle name="差_Sheet1 4 2 2 3" xfId="0"/>
    <cellStyle name="差_Sheet1 4 2 3" xfId="0"/>
    <cellStyle name="差_Sheet1 4 3" xfId="0"/>
    <cellStyle name="差_Sheet1 4 3 2" xfId="0"/>
    <cellStyle name="差_Sheet1 4 3 2 2" xfId="0"/>
    <cellStyle name="差_Sheet1 4 3 3" xfId="0"/>
    <cellStyle name="差_Sheet1 4 4" xfId="0"/>
    <cellStyle name="差_Sheet1 5" xfId="0"/>
    <cellStyle name="差_Sheet1 5 2" xfId="0"/>
    <cellStyle name="差_Sheet1 5 2 2" xfId="0"/>
    <cellStyle name="差_Sheet1 5 2 2 2" xfId="0"/>
    <cellStyle name="差_Sheet1 5 2 3" xfId="0"/>
    <cellStyle name="差_Sheet1 5 3" xfId="0"/>
    <cellStyle name="差_Sheet1_方案" xfId="0"/>
    <cellStyle name="差_Sheet1_方案 2" xfId="0"/>
    <cellStyle name="差_Sheet1_方案 2 2" xfId="0"/>
    <cellStyle name="差_Sheet1_方案 2 2 2" xfId="0"/>
    <cellStyle name="差_Sheet1_方案 2 2 2 2" xfId="0"/>
    <cellStyle name="差_Sheet1_方案 2 3" xfId="0"/>
    <cellStyle name="差_Sheet1_方案 2 3 2" xfId="0"/>
    <cellStyle name="差_Sheet1_方案 3" xfId="0"/>
    <cellStyle name="差_Sheet1_方案 3 2" xfId="0"/>
    <cellStyle name="差_Sheet1_方案 3 2 2" xfId="0"/>
    <cellStyle name="差_Sheet1_方案 3 2 2 2" xfId="0"/>
    <cellStyle name="差_Sheet1_方案 3 3" xfId="0"/>
    <cellStyle name="差_Sheet1_方案 3 3 2" xfId="0"/>
    <cellStyle name="差_Sheet1_方案 4" xfId="0"/>
    <cellStyle name="差_Sheet1_方案 4 2" xfId="0"/>
    <cellStyle name="差_Sheet1_方案 4 2 2" xfId="0"/>
    <cellStyle name="差_Sheet1_社保处项目" xfId="0"/>
    <cellStyle name="差_Sheet1_社保处项目 2" xfId="0"/>
    <cellStyle name="差_Sheet1_社保处项目 2 2" xfId="0"/>
    <cellStyle name="差_Sheet1_社保处项目 2 2 2" xfId="0"/>
    <cellStyle name="差_Sheet1_社保处项目 2 2 2 2" xfId="0"/>
    <cellStyle name="差_Sheet1_社保处项目 2 3" xfId="0"/>
    <cellStyle name="差_Sheet1_社保处项目 2 3 2" xfId="0"/>
    <cellStyle name="差_Sheet1_社保处项目 3" xfId="0"/>
    <cellStyle name="差_Sheet1_社保处项目 3 2" xfId="0"/>
    <cellStyle name="差_Sheet1_社保处项目 3 2 2" xfId="0"/>
    <cellStyle name="差_Sheet1_社保处项目 3 2 2 2" xfId="0"/>
    <cellStyle name="差_Sheet1_社保处项目 3 3" xfId="0"/>
    <cellStyle name="差_Sheet1_社保处项目 3 3 2" xfId="0"/>
    <cellStyle name="差_Sheet1_社保处项目 4" xfId="0"/>
    <cellStyle name="差_Sheet1_社保处项目 4 2" xfId="0"/>
    <cellStyle name="差_Sheet1_社保处项目 4 2 2" xfId="0"/>
    <cellStyle name="差_Sheet3" xfId="0"/>
    <cellStyle name="差_Sheet3 2" xfId="0"/>
    <cellStyle name="差_Sheet3 2 2" xfId="0"/>
    <cellStyle name="差_Sheet3 2 2 2" xfId="0"/>
    <cellStyle name="差_Sheet3 2 2 2 2" xfId="0"/>
    <cellStyle name="差_Sheet3 2 3" xfId="0"/>
    <cellStyle name="差_Sheet3 2 3 2" xfId="0"/>
    <cellStyle name="差_Sheet3 3" xfId="0"/>
    <cellStyle name="差_Sheet3 3 2" xfId="0"/>
    <cellStyle name="差_Sheet3 3 2 2" xfId="0"/>
    <cellStyle name="差_Sheet3 3 2 2 2" xfId="0"/>
    <cellStyle name="差_Sheet3 3 3" xfId="0"/>
    <cellStyle name="差_Sheet3 3 3 2" xfId="0"/>
    <cellStyle name="差_Sheet3 4" xfId="0"/>
    <cellStyle name="差_Sheet3 4 2" xfId="0"/>
    <cellStyle name="差_Sheet3 4 2 2" xfId="0"/>
    <cellStyle name="差_~4190974" xfId="0"/>
    <cellStyle name="差_~4190974 2" xfId="0"/>
    <cellStyle name="差_~4190974 2 2" xfId="0"/>
    <cellStyle name="差_~4190974 2 2 2" xfId="0"/>
    <cellStyle name="差_~4190974 2 2 3" xfId="0"/>
    <cellStyle name="差_~4190974 2 2 3 2" xfId="0"/>
    <cellStyle name="差_~4190974 2 3" xfId="0"/>
    <cellStyle name="差_~4190974 2 4" xfId="0"/>
    <cellStyle name="差_~4190974 2 4 2" xfId="0"/>
    <cellStyle name="差_~4190974 3" xfId="0"/>
    <cellStyle name="差_~4190974 3 2" xfId="0"/>
    <cellStyle name="差_~4190974 3 2 2" xfId="0"/>
    <cellStyle name="差_~4190974 4" xfId="0"/>
    <cellStyle name="差_~4190974 4 2" xfId="0"/>
    <cellStyle name="差_~4190974 4 3" xfId="0"/>
    <cellStyle name="差_~4190974 4 3 2" xfId="0"/>
    <cellStyle name="差_~5676413" xfId="0"/>
    <cellStyle name="差_~5676413 2" xfId="0"/>
    <cellStyle name="差_~5676413 2 2" xfId="0"/>
    <cellStyle name="差_~5676413 2 2 2" xfId="0"/>
    <cellStyle name="差_~5676413 2 2 3" xfId="0"/>
    <cellStyle name="差_~5676413 2 2 3 2" xfId="0"/>
    <cellStyle name="差_~5676413 2 3" xfId="0"/>
    <cellStyle name="差_~5676413 2 4" xfId="0"/>
    <cellStyle name="差_~5676413 2 4 2" xfId="0"/>
    <cellStyle name="差_~5676413 3" xfId="0"/>
    <cellStyle name="差_~5676413 3 2" xfId="0"/>
    <cellStyle name="差_~5676413 3 2 2" xfId="0"/>
    <cellStyle name="差_~5676413 4" xfId="0"/>
    <cellStyle name="差_~5676413 4 2" xfId="0"/>
    <cellStyle name="差_~5676413 4 3" xfId="0"/>
    <cellStyle name="差_~5676413 4 3 2" xfId="0"/>
    <cellStyle name="差_三季度－表二" xfId="0"/>
    <cellStyle name="差_三季度－表二 2" xfId="0"/>
    <cellStyle name="差_三季度－表二 2 2" xfId="0"/>
    <cellStyle name="差_三季度－表二 2 2 2" xfId="0"/>
    <cellStyle name="差_三季度－表二 2 2 3" xfId="0"/>
    <cellStyle name="差_三季度－表二 2 2 3 2" xfId="0"/>
    <cellStyle name="差_三季度－表二 2 3" xfId="0"/>
    <cellStyle name="差_三季度－表二 2 4" xfId="0"/>
    <cellStyle name="差_三季度－表二 2 4 2" xfId="0"/>
    <cellStyle name="差_三季度－表二 3" xfId="0"/>
    <cellStyle name="差_三季度－表二 3 2" xfId="0"/>
    <cellStyle name="差_三季度－表二 3 2 2" xfId="0"/>
    <cellStyle name="差_三季度－表二 4" xfId="0"/>
    <cellStyle name="差_三季度－表二 4 2" xfId="0"/>
    <cellStyle name="差_三季度－表二 4 3" xfId="0"/>
    <cellStyle name="差_三季度－表二 4 3 2" xfId="0"/>
    <cellStyle name="差_下半年禁吸戒毒经费1000万元" xfId="0"/>
    <cellStyle name="差_下半年禁吸戒毒经费1000万元 2" xfId="0"/>
    <cellStyle name="差_下半年禁吸戒毒经费1000万元 2 2" xfId="0"/>
    <cellStyle name="差_下半年禁吸戒毒经费1000万元 2 2 2" xfId="0"/>
    <cellStyle name="差_下半年禁吸戒毒经费1000万元 2 2 3" xfId="0"/>
    <cellStyle name="差_下半年禁吸戒毒经费1000万元 2 2 3 2" xfId="0"/>
    <cellStyle name="差_下半年禁吸戒毒经费1000万元 2 3" xfId="0"/>
    <cellStyle name="差_下半年禁吸戒毒经费1000万元 2 4" xfId="0"/>
    <cellStyle name="差_下半年禁吸戒毒经费1000万元 2 4 2" xfId="0"/>
    <cellStyle name="差_下半年禁吸戒毒经费1000万元 3" xfId="0"/>
    <cellStyle name="差_下半年禁吸戒毒经费1000万元 3 2" xfId="0"/>
    <cellStyle name="差_下半年禁吸戒毒经费1000万元 3 2 2" xfId="0"/>
    <cellStyle name="差_下半年禁吸戒毒经费1000万元 4" xfId="0"/>
    <cellStyle name="差_下半年禁吸戒毒经费1000万元 4 2" xfId="0"/>
    <cellStyle name="差_下半年禁吸戒毒经费1000万元 4 3" xfId="0"/>
    <cellStyle name="差_下半年禁吸戒毒经费1000万元 4 3 2" xfId="0"/>
    <cellStyle name="差_下半年禁毒办案经费分配2544.3万元" xfId="0"/>
    <cellStyle name="差_下半年禁毒办案经费分配2544.3万元 2" xfId="0"/>
    <cellStyle name="差_不用软件计算9.1不考虑经费管理评价xl" xfId="0"/>
    <cellStyle name="差_不用软件计算9.1不考虑经费管理评价xl 2" xfId="0"/>
    <cellStyle name="差_不用软件计算9.1不考虑经费管理评价xl 2 2" xfId="0"/>
    <cellStyle name="差_不用软件计算9.1不考虑经费管理评价xl 2 2 2" xfId="0"/>
    <cellStyle name="差_不用软件计算9.1不考虑经费管理评价xl 2 2 3" xfId="0"/>
    <cellStyle name="差_不用软件计算9.1不考虑经费管理评价xl 2 2 3 2" xfId="0"/>
    <cellStyle name="差_不用软件计算9.1不考虑经费管理评价xl 2 3" xfId="0"/>
    <cellStyle name="差_不用软件计算9.1不考虑经费管理评价xl 2 4" xfId="0"/>
    <cellStyle name="差_不用软件计算9.1不考虑经费管理评价xl 2 4 2" xfId="0"/>
    <cellStyle name="差_不用软件计算9.1不考虑经费管理评价xl 3" xfId="0"/>
    <cellStyle name="差_不用软件计算9.1不考虑经费管理评价xl 3 2" xfId="0"/>
    <cellStyle name="差_不用软件计算9.1不考虑经费管理评价xl 3 2 2" xfId="0"/>
    <cellStyle name="差_不用软件计算9.1不考虑经费管理评价xl 4" xfId="0"/>
    <cellStyle name="差_不用软件计算9.1不考虑经费管理评价xl 4 2" xfId="0"/>
    <cellStyle name="差_不用软件计算9.1不考虑经费管理评价xl 4 3" xfId="0"/>
    <cellStyle name="差_不用软件计算9.1不考虑经费管理评价xl 4 3 2" xfId="0"/>
    <cellStyle name="差_业务工作量指标" xfId="0"/>
    <cellStyle name="差_业务工作量指标 2" xfId="0"/>
    <cellStyle name="差_业务工作量指标 2 2" xfId="0"/>
    <cellStyle name="差_业务工作量指标 2 2 2" xfId="0"/>
    <cellStyle name="差_业务工作量指标 2 2 3" xfId="0"/>
    <cellStyle name="差_业务工作量指标 2 2 3 2" xfId="0"/>
    <cellStyle name="差_业务工作量指标 2 3" xfId="0"/>
    <cellStyle name="差_业务工作量指标 2 4" xfId="0"/>
    <cellStyle name="差_业务工作量指标 2 4 2" xfId="0"/>
    <cellStyle name="差_业务工作量指标 3" xfId="0"/>
    <cellStyle name="差_业务工作量指标 3 2" xfId="0"/>
    <cellStyle name="差_业务工作量指标 3 2 2" xfId="0"/>
    <cellStyle name="差_业务工作量指标 4" xfId="0"/>
    <cellStyle name="差_业务工作量指标 4 2" xfId="0"/>
    <cellStyle name="差_业务工作量指标 4 3" xfId="0"/>
    <cellStyle name="差_业务工作量指标 4 3 2" xfId="0"/>
    <cellStyle name="差_中小学校舍维修改造2014年度第二批资金75300万元资金方案11.24" xfId="0"/>
    <cellStyle name="差_中小学校舍维修改造2014年度第二批资金75300万元资金方案11.24 2" xfId="0"/>
    <cellStyle name="差_中小学校舍维修改造2014年度第二批资金75300万元资金方案11.24 2 2" xfId="0"/>
    <cellStyle name="差_中小学校舍维修改造2014年度第二批资金75300万元资金方案11.24 2 2 2" xfId="0"/>
    <cellStyle name="差_中小学校舍维修改造2014年度第二批资金75300万元资金方案11.24 2 2 2 2" xfId="0"/>
    <cellStyle name="差_中小学校舍维修改造2014年度第二批资金75300万元资金方案11.24 2 3" xfId="0"/>
    <cellStyle name="差_中小学校舍维修改造2014年度第二批资金75300万元资金方案11.24 2 3 2" xfId="0"/>
    <cellStyle name="差_中小学校舍维修改造2014年度第二批资金75300万元资金方案11.24 3" xfId="0"/>
    <cellStyle name="差_中小学校舍维修改造2014年度第二批资金75300万元资金方案11.24 3 2" xfId="0"/>
    <cellStyle name="差_中小学校舍维修改造2014年度第二批资金75300万元资金方案11.24 3 2 2" xfId="0"/>
    <cellStyle name="差_中小学校舍维修改造2014年度第二批资金75300万元资金方案11.24 3 2 2 2" xfId="0"/>
    <cellStyle name="差_中小学校舍维修改造2014年度第二批资金75300万元资金方案11.24 3 3" xfId="0"/>
    <cellStyle name="差_中小学校舍维修改造2014年度第二批资金75300万元资金方案11.24 3 3 2" xfId="0"/>
    <cellStyle name="差_中小学校舍维修改造2014年度第二批资金75300万元资金方案11.24 4" xfId="0"/>
    <cellStyle name="差_中小学校舍维修改造2014年度第二批资金75300万元资金方案11.24 4 2" xfId="0"/>
    <cellStyle name="差_中小学校舍维修改造2014年度第二批资金75300万元资金方案11.24 4 2 2" xfId="0"/>
    <cellStyle name="差_丽江汇总" xfId="0"/>
    <cellStyle name="差_丽江汇总 2" xfId="0"/>
    <cellStyle name="差_义务教育阶段教职工人数（教育厅提供最终）" xfId="0"/>
    <cellStyle name="差_义务教育阶段教职工人数（教育厅提供最终） 2" xfId="0"/>
    <cellStyle name="差_义务教育阶段教职工人数（教育厅提供最终） 2 2" xfId="0"/>
    <cellStyle name="差_义务教育阶段教职工人数（教育厅提供最终） 2 2 2" xfId="0"/>
    <cellStyle name="差_义务教育阶段教职工人数（教育厅提供最终） 2 2 3" xfId="0"/>
    <cellStyle name="差_义务教育阶段教职工人数（教育厅提供最终） 2 2 3 2" xfId="0"/>
    <cellStyle name="差_义务教育阶段教职工人数（教育厅提供最终） 2 3" xfId="0"/>
    <cellStyle name="差_义务教育阶段教职工人数（教育厅提供最终） 2 4" xfId="0"/>
    <cellStyle name="差_义务教育阶段教职工人数（教育厅提供最终） 2 4 2" xfId="0"/>
    <cellStyle name="差_义务教育阶段教职工人数（教育厅提供最终） 3" xfId="0"/>
    <cellStyle name="差_义务教育阶段教职工人数（教育厅提供最终） 3 2" xfId="0"/>
    <cellStyle name="差_义务教育阶段教职工人数（教育厅提供最终） 3 2 2" xfId="0"/>
    <cellStyle name="差_义务教育阶段教职工人数（教育厅提供最终） 4" xfId="0"/>
    <cellStyle name="差_义务教育阶段教职工人数（教育厅提供最终） 4 2" xfId="0"/>
    <cellStyle name="差_义务教育阶段教职工人数（教育厅提供最终） 4 3" xfId="0"/>
    <cellStyle name="差_义务教育阶段教职工人数（教育厅提供最终） 4 3 2" xfId="0"/>
    <cellStyle name="差_云南农村义务教育统计表" xfId="0"/>
    <cellStyle name="差_云南农村义务教育统计表 2" xfId="0"/>
    <cellStyle name="差_云南农村义务教育统计表 2 2" xfId="0"/>
    <cellStyle name="差_云南农村义务教育统计表 2 2 2" xfId="0"/>
    <cellStyle name="差_云南农村义务教育统计表 2 2 3" xfId="0"/>
    <cellStyle name="差_云南农村义务教育统计表 2 2 3 2" xfId="0"/>
    <cellStyle name="差_云南农村义务教育统计表 2 3" xfId="0"/>
    <cellStyle name="差_云南农村义务教育统计表 2 4" xfId="0"/>
    <cellStyle name="差_云南农村义务教育统计表 2 4 2" xfId="0"/>
    <cellStyle name="差_云南农村义务教育统计表 3" xfId="0"/>
    <cellStyle name="差_云南农村义务教育统计表 3 2" xfId="0"/>
    <cellStyle name="差_云南农村义务教育统计表 3 2 2" xfId="0"/>
    <cellStyle name="差_云南农村义务教育统计表 4" xfId="0"/>
    <cellStyle name="差_云南农村义务教育统计表 4 2" xfId="0"/>
    <cellStyle name="差_云南农村义务教育统计表 4 3" xfId="0"/>
    <cellStyle name="差_云南农村义务教育统计表 4 3 2" xfId="0"/>
    <cellStyle name="差_云南省2008年中小学教师人数统计表" xfId="0"/>
    <cellStyle name="差_云南省2008年中小学教师人数统计表 2" xfId="0"/>
    <cellStyle name="差_云南省2008年中小学教职工情况（教育厅提供20090101加工整理）" xfId="0"/>
    <cellStyle name="差_云南省2008年中小学教职工情况（教育厅提供20090101加工整理） 2" xfId="0"/>
    <cellStyle name="差_云南省2008年中小学教职工情况（教育厅提供20090101加工整理） 2 2" xfId="0"/>
    <cellStyle name="差_云南省2008年中小学教职工情况（教育厅提供20090101加工整理） 2 2 2" xfId="0"/>
    <cellStyle name="差_云南省2008年中小学教职工情况（教育厅提供20090101加工整理） 2 2 3" xfId="0"/>
    <cellStyle name="差_云南省2008年中小学教职工情况（教育厅提供20090101加工整理） 2 2 3 2" xfId="0"/>
    <cellStyle name="差_云南省2008年中小学教职工情况（教育厅提供20090101加工整理） 2 3" xfId="0"/>
    <cellStyle name="差_云南省2008年中小学教职工情况（教育厅提供20090101加工整理） 2 4" xfId="0"/>
    <cellStyle name="差_云南省2008年中小学教职工情况（教育厅提供20090101加工整理） 2 4 2" xfId="0"/>
    <cellStyle name="差_云南省2008年中小学教职工情况（教育厅提供20090101加工整理） 3" xfId="0"/>
    <cellStyle name="差_云南省2008年中小学教职工情况（教育厅提供20090101加工整理） 3 2" xfId="0"/>
    <cellStyle name="差_云南省2008年中小学教职工情况（教育厅提供20090101加工整理） 3 2 2" xfId="0"/>
    <cellStyle name="差_云南省2008年中小学教职工情况（教育厅提供20090101加工整理） 4" xfId="0"/>
    <cellStyle name="差_云南省2008年中小学教职工情况（教育厅提供20090101加工整理） 4 2" xfId="0"/>
    <cellStyle name="差_云南省2008年中小学教职工情况（教育厅提供20090101加工整理） 4 3" xfId="0"/>
    <cellStyle name="差_云南省2008年中小学教职工情况（教育厅提供20090101加工整理） 4 3 2" xfId="0"/>
    <cellStyle name="差_云南省2008年转移支付测算——州市本级考核部分及政策性测算" xfId="0"/>
    <cellStyle name="差_云南省2008年转移支付测算——州市本级考核部分及政策性测算 2" xfId="0"/>
    <cellStyle name="差_云南省2008年转移支付测算——州市本级考核部分及政策性测算 2 2" xfId="0"/>
    <cellStyle name="差_云南省2008年转移支付测算——州市本级考核部分及政策性测算 2 2 2" xfId="0"/>
    <cellStyle name="差_云南省2008年转移支付测算——州市本级考核部分及政策性测算 2 2 3" xfId="0"/>
    <cellStyle name="差_云南省2008年转移支付测算——州市本级考核部分及政策性测算 2 2 3 2" xfId="0"/>
    <cellStyle name="差_云南省2008年转移支付测算——州市本级考核部分及政策性测算 2 3" xfId="0"/>
    <cellStyle name="差_云南省2008年转移支付测算——州市本级考核部分及政策性测算 2 4" xfId="0"/>
    <cellStyle name="差_云南省2008年转移支付测算——州市本级考核部分及政策性测算 2 4 2" xfId="0"/>
    <cellStyle name="差_云南省2008年转移支付测算——州市本级考核部分及政策性测算 3" xfId="0"/>
    <cellStyle name="差_云南省2008年转移支付测算——州市本级考核部分及政策性测算 3 2" xfId="0"/>
    <cellStyle name="差_云南省2008年转移支付测算——州市本级考核部分及政策性测算 3 2 2" xfId="0"/>
    <cellStyle name="差_云南省2008年转移支付测算——州市本级考核部分及政策性测算 4" xfId="0"/>
    <cellStyle name="差_云南省2008年转移支付测算——州市本级考核部分及政策性测算 4 2" xfId="0"/>
    <cellStyle name="差_云南省2008年转移支付测算——州市本级考核部分及政策性测算 4 3" xfId="0"/>
    <cellStyle name="差_云南省2008年转移支付测算——州市本级考核部分及政策性测算 4 3 2" xfId="0"/>
    <cellStyle name="差_分年度规划（含公式）" xfId="0"/>
    <cellStyle name="差_分年度规划（含公式） 2" xfId="0"/>
    <cellStyle name="差_分年度规划（含公式） 2 2" xfId="0"/>
    <cellStyle name="差_分年度规划（含公式） 2 2 2" xfId="0"/>
    <cellStyle name="差_分年度规划（含公式） 2 2 2 2" xfId="0"/>
    <cellStyle name="差_分年度规划（含公式） 2 3" xfId="0"/>
    <cellStyle name="差_分年度规划（含公式） 2 3 2" xfId="0"/>
    <cellStyle name="差_分年度规划（含公式） 3" xfId="0"/>
    <cellStyle name="差_分年度规划（含公式） 3 2" xfId="0"/>
    <cellStyle name="差_分年度规划（含公式） 3 2 2" xfId="0"/>
    <cellStyle name="差_分年度规划（含公式） 3 2 2 2" xfId="0"/>
    <cellStyle name="差_分年度规划（含公式） 3 3" xfId="0"/>
    <cellStyle name="差_分年度规划（含公式） 3 3 2" xfId="0"/>
    <cellStyle name="差_分年度规划（含公式） 4" xfId="0"/>
    <cellStyle name="差_分年度规划（含公式） 4 2" xfId="0"/>
    <cellStyle name="差_分年度规划（含公式） 4 2 2" xfId="0"/>
    <cellStyle name="差_分年度规划（含公式）_中小学校舍维修改造2013年度第二批资金10亿元资金方案1013七稿" xfId="0"/>
    <cellStyle name="差_分年度规划（含公式）_中小学校舍维修改造2013年度第二批资金10亿元资金方案1013七稿 2" xfId="0"/>
    <cellStyle name="差_分年度规划（含公式）_中小学校舍维修改造2013年度第二批资金10亿元资金方案1013七稿 2 2" xfId="0"/>
    <cellStyle name="差_分年度规划（含公式）_中小学校舍维修改造2013年度第二批资金10亿元资金方案1013七稿 2 2 2" xfId="0"/>
    <cellStyle name="差_分年度规划（含公式）_中小学校舍维修改造2013年度第二批资金10亿元资金方案1013七稿 2 2 2 2" xfId="0"/>
    <cellStyle name="差_分年度规划（含公式）_中小学校舍维修改造2013年度第二批资金10亿元资金方案1013七稿 2 3" xfId="0"/>
    <cellStyle name="差_分年度规划（含公式）_中小学校舍维修改造2013年度第二批资金10亿元资金方案1013七稿 2 3 2" xfId="0"/>
    <cellStyle name="差_分年度规划（含公式）_中小学校舍维修改造2013年度第二批资金10亿元资金方案1013七稿 3" xfId="0"/>
    <cellStyle name="差_分年度规划（含公式）_中小学校舍维修改造2013年度第二批资金10亿元资金方案1013七稿 3 2" xfId="0"/>
    <cellStyle name="差_分年度规划（含公式）_中小学校舍维修改造2013年度第二批资金10亿元资金方案1013七稿 3 2 2" xfId="0"/>
    <cellStyle name="差_分年度规划（含公式）_中小学校舍维修改造2013年度第二批资金10亿元资金方案1013七稿 3 2 2 2" xfId="0"/>
    <cellStyle name="差_分年度规划（含公式）_中小学校舍维修改造2013年度第二批资金10亿元资金方案1013七稿 3 3" xfId="0"/>
    <cellStyle name="差_分年度规划（含公式）_中小学校舍维修改造2013年度第二批资金10亿元资金方案1013七稿 3 3 2" xfId="0"/>
    <cellStyle name="差_分年度规划（含公式）_中小学校舍维修改造2013年度第二批资金10亿元资金方案1013七稿 4" xfId="0"/>
    <cellStyle name="差_分年度规划（含公式）_中小学校舍维修改造2013年度第二批资金10亿元资金方案1013七稿 4 2" xfId="0"/>
    <cellStyle name="差_分年度规划（含公式）_中小学校舍维修改造2013年度第二批资金10亿元资金方案1013七稿 4 2 2" xfId="0"/>
    <cellStyle name="差_分年度规划（含公式）_中小学校舍维修改造2013年度第二批资金10亿元资金方案六稿" xfId="0"/>
    <cellStyle name="差_分年度规划（含公式）_中小学校舍维修改造2013年度第二批资金10亿元资金方案六稿 2" xfId="0"/>
    <cellStyle name="差_分年度规划（含公式）_中小学校舍维修改造2013年度第二批资金10亿元资金方案六稿 2 2" xfId="0"/>
    <cellStyle name="差_分年度规划（含公式）_中小学校舍维修改造2013年度第二批资金10亿元资金方案六稿 2 2 2" xfId="0"/>
    <cellStyle name="差_分年度规划（含公式）_中小学校舍维修改造2013年度第二批资金10亿元资金方案六稿 2 2 2 2" xfId="0"/>
    <cellStyle name="差_分年度规划（含公式）_中小学校舍维修改造2013年度第二批资金10亿元资金方案六稿 2 3" xfId="0"/>
    <cellStyle name="差_分年度规划（含公式）_中小学校舍维修改造2013年度第二批资金10亿元资金方案六稿 2 3 2" xfId="0"/>
    <cellStyle name="差_分年度规划（含公式）_中小学校舍维修改造2013年度第二批资金10亿元资金方案六稿 3" xfId="0"/>
    <cellStyle name="差_分年度规划（含公式）_中小学校舍维修改造2013年度第二批资金10亿元资金方案六稿 3 2" xfId="0"/>
    <cellStyle name="差_分年度规划（含公式）_中小学校舍维修改造2013年度第二批资金10亿元资金方案六稿 3 2 2" xfId="0"/>
    <cellStyle name="差_分年度规划（含公式）_中小学校舍维修改造2013年度第二批资金10亿元资金方案六稿 3 2 2 2" xfId="0"/>
    <cellStyle name="差_分年度规划（含公式）_中小学校舍维修改造2013年度第二批资金10亿元资金方案六稿 3 3" xfId="0"/>
    <cellStyle name="差_分年度规划（含公式）_中小学校舍维修改造2013年度第二批资金10亿元资金方案六稿 3 3 2" xfId="0"/>
    <cellStyle name="差_分年度规划（含公式）_中小学校舍维修改造2013年度第二批资金10亿元资金方案六稿 4" xfId="0"/>
    <cellStyle name="差_分年度规划（含公式）_中小学校舍维修改造2013年度第二批资金10亿元资金方案六稿 4 2" xfId="0"/>
    <cellStyle name="差_分年度规划（含公式）_中小学校舍维修改造2013年度第二批资金10亿元资金方案六稿 4 2 2" xfId="0"/>
    <cellStyle name="差_区直" xfId="0"/>
    <cellStyle name="差_区直 2" xfId="0"/>
    <cellStyle name="差_区直 2 2" xfId="0"/>
    <cellStyle name="差_区直 2 2 2" xfId="0"/>
    <cellStyle name="差_区直 2 2 2 2" xfId="0"/>
    <cellStyle name="差_区直 2 2 2 2 2" xfId="0"/>
    <cellStyle name="差_区直 2 2 3" xfId="0"/>
    <cellStyle name="差_区直 2 2 3 2" xfId="0"/>
    <cellStyle name="差_区直 2 3" xfId="0"/>
    <cellStyle name="差_区直 2 3 2" xfId="0"/>
    <cellStyle name="差_区直 2 3 2 2" xfId="0"/>
    <cellStyle name="差_区直 2 3 2 2 2" xfId="0"/>
    <cellStyle name="差_区直 2 3 3" xfId="0"/>
    <cellStyle name="差_区直 2 3 3 2" xfId="0"/>
    <cellStyle name="差_区直 2 4" xfId="0"/>
    <cellStyle name="差_区直 2 4 2" xfId="0"/>
    <cellStyle name="差_区直 2 4 2 2" xfId="0"/>
    <cellStyle name="差_区直 3" xfId="0"/>
    <cellStyle name="差_区直 3 2" xfId="0"/>
    <cellStyle name="差_区直 3 2 2" xfId="0"/>
    <cellStyle name="差_区直 3 2 2 2" xfId="0"/>
    <cellStyle name="差_区直 3 2 2 2 2" xfId="0"/>
    <cellStyle name="差_区直 3 2 2 3" xfId="0"/>
    <cellStyle name="差_区直 3 2 3" xfId="0"/>
    <cellStyle name="差_区直 3 3" xfId="0"/>
    <cellStyle name="差_区直 3 3 2" xfId="0"/>
    <cellStyle name="差_区直 3 3 2 2" xfId="0"/>
    <cellStyle name="差_区直 3 3 3" xfId="0"/>
    <cellStyle name="差_区直 3 4" xfId="0"/>
    <cellStyle name="差_区直 4" xfId="0"/>
    <cellStyle name="差_区直 4 2" xfId="0"/>
    <cellStyle name="差_区直 4 2 2" xfId="0"/>
    <cellStyle name="差_区直 4 2 2 2" xfId="0"/>
    <cellStyle name="差_区直 4 2 2 2 2" xfId="0"/>
    <cellStyle name="差_区直 4 2 2 3" xfId="0"/>
    <cellStyle name="差_区直 4 2 3" xfId="0"/>
    <cellStyle name="差_区直 4 3" xfId="0"/>
    <cellStyle name="差_区直 4 3 2" xfId="0"/>
    <cellStyle name="差_区直 4 3 2 2" xfId="0"/>
    <cellStyle name="差_区直 4 3 3" xfId="0"/>
    <cellStyle name="差_区直 4 4" xfId="0"/>
    <cellStyle name="差_区直 5" xfId="0"/>
    <cellStyle name="差_区直 5 2" xfId="0"/>
    <cellStyle name="差_区直 5 2 2" xfId="0"/>
    <cellStyle name="差_区直 5 2 2 2" xfId="0"/>
    <cellStyle name="差_区直 5 2 3" xfId="0"/>
    <cellStyle name="差_区直 5 3" xfId="0"/>
    <cellStyle name="差_区直_方案" xfId="0"/>
    <cellStyle name="差_区直_方案 2" xfId="0"/>
    <cellStyle name="差_区直_方案 2 2" xfId="0"/>
    <cellStyle name="差_区直_方案 2 2 2" xfId="0"/>
    <cellStyle name="差_区直_方案 2 2 2 2" xfId="0"/>
    <cellStyle name="差_区直_方案 2 3" xfId="0"/>
    <cellStyle name="差_区直_方案 2 3 2" xfId="0"/>
    <cellStyle name="差_区直_方案 3" xfId="0"/>
    <cellStyle name="差_区直_方案 3 2" xfId="0"/>
    <cellStyle name="差_区直_方案 3 2 2" xfId="0"/>
    <cellStyle name="差_区直_方案 3 2 2 2" xfId="0"/>
    <cellStyle name="差_区直_方案 3 3" xfId="0"/>
    <cellStyle name="差_区直_方案 3 3 2" xfId="0"/>
    <cellStyle name="差_区直_方案 4" xfId="0"/>
    <cellStyle name="差_区直_方案 4 2" xfId="0"/>
    <cellStyle name="差_区直_方案 4 2 2" xfId="0"/>
    <cellStyle name="差_区直_社保处项目" xfId="0"/>
    <cellStyle name="差_区直_社保处项目 2" xfId="0"/>
    <cellStyle name="差_区直_社保处项目 2 2" xfId="0"/>
    <cellStyle name="差_区直_社保处项目 2 2 2" xfId="0"/>
    <cellStyle name="差_区直_社保处项目 2 2 2 2" xfId="0"/>
    <cellStyle name="差_区直_社保处项目 2 3" xfId="0"/>
    <cellStyle name="差_区直_社保处项目 2 3 2" xfId="0"/>
    <cellStyle name="差_区直_社保处项目 3" xfId="0"/>
    <cellStyle name="差_区直_社保处项目 3 2" xfId="0"/>
    <cellStyle name="差_区直_社保处项目 3 2 2" xfId="0"/>
    <cellStyle name="差_区直_社保处项目 3 2 2 2" xfId="0"/>
    <cellStyle name="差_区直_社保处项目 3 3" xfId="0"/>
    <cellStyle name="差_区直_社保处项目 3 3 2" xfId="0"/>
    <cellStyle name="差_区直_社保处项目 4" xfId="0"/>
    <cellStyle name="差_区直_社保处项目 4 2" xfId="0"/>
    <cellStyle name="差_区直_社保处项目 4 2 2" xfId="0"/>
    <cellStyle name="差_卫生部门" xfId="0"/>
    <cellStyle name="差_卫生部门 2" xfId="0"/>
    <cellStyle name="差_卫生部门 2 2" xfId="0"/>
    <cellStyle name="差_卫生部门 2 2 2" xfId="0"/>
    <cellStyle name="差_卫生部门 2 2 3" xfId="0"/>
    <cellStyle name="差_卫生部门 2 2 3 2" xfId="0"/>
    <cellStyle name="差_卫生部门 2 3" xfId="0"/>
    <cellStyle name="差_卫生部门 2 4" xfId="0"/>
    <cellStyle name="差_卫生部门 2 4 2" xfId="0"/>
    <cellStyle name="差_卫生部门 3" xfId="0"/>
    <cellStyle name="差_卫生部门 3 2" xfId="0"/>
    <cellStyle name="差_卫生部门 3 2 2" xfId="0"/>
    <cellStyle name="差_卫生部门 4" xfId="0"/>
    <cellStyle name="差_卫生部门 4 2" xfId="0"/>
    <cellStyle name="差_卫生部门 4 3" xfId="0"/>
    <cellStyle name="差_卫生部门 4 3 2" xfId="0"/>
    <cellStyle name="差_历年教师人数" xfId="0"/>
    <cellStyle name="差_历年教师人数 2" xfId="0"/>
    <cellStyle name="差_县级公安机关公用经费标准奖励测算方案（定稿）" xfId="0"/>
    <cellStyle name="差_县级公安机关公用经费标准奖励测算方案（定稿） 2" xfId="0"/>
    <cellStyle name="差_县级公安机关公用经费标准奖励测算方案（定稿） 2 2" xfId="0"/>
    <cellStyle name="差_县级公安机关公用经费标准奖励测算方案（定稿） 2 2 2" xfId="0"/>
    <cellStyle name="差_县级公安机关公用经费标准奖励测算方案（定稿） 2 2 3" xfId="0"/>
    <cellStyle name="差_县级公安机关公用经费标准奖励测算方案（定稿） 2 2 3 2" xfId="0"/>
    <cellStyle name="差_县级公安机关公用经费标准奖励测算方案（定稿） 2 3" xfId="0"/>
    <cellStyle name="差_县级公安机关公用经费标准奖励测算方案（定稿） 2 4" xfId="0"/>
    <cellStyle name="差_县级公安机关公用经费标准奖励测算方案（定稿） 2 4 2" xfId="0"/>
    <cellStyle name="差_县级公安机关公用经费标准奖励测算方案（定稿） 3" xfId="0"/>
    <cellStyle name="差_县级公安机关公用经费标准奖励测算方案（定稿） 3 2" xfId="0"/>
    <cellStyle name="差_县级公安机关公用经费标准奖励测算方案（定稿） 3 2 2" xfId="0"/>
    <cellStyle name="差_县级公安机关公用经费标准奖励测算方案（定稿） 4" xfId="0"/>
    <cellStyle name="差_县级公安机关公用经费标准奖励测算方案（定稿） 4 2" xfId="0"/>
    <cellStyle name="差_县级公安机关公用经费标准奖励测算方案（定稿） 4 3" xfId="0"/>
    <cellStyle name="差_县级公安机关公用经费标准奖励测算方案（定稿） 4 3 2" xfId="0"/>
    <cellStyle name="差_县级基础数据" xfId="0"/>
    <cellStyle name="差_县级基础数据 2" xfId="0"/>
    <cellStyle name="差_地方配套按人均增幅控制8.30xl" xfId="0"/>
    <cellStyle name="差_地方配套按人均增幅控制8.30xl 2" xfId="0"/>
    <cellStyle name="差_地方配套按人均增幅控制8.30xl 2 2" xfId="0"/>
    <cellStyle name="差_地方配套按人均增幅控制8.30xl 2 2 2" xfId="0"/>
    <cellStyle name="差_地方配套按人均增幅控制8.30xl 2 2 3" xfId="0"/>
    <cellStyle name="差_地方配套按人均增幅控制8.30xl 2 2 3 2" xfId="0"/>
    <cellStyle name="差_地方配套按人均增幅控制8.30xl 2 3" xfId="0"/>
    <cellStyle name="差_地方配套按人均增幅控制8.30xl 2 4" xfId="0"/>
    <cellStyle name="差_地方配套按人均增幅控制8.30xl 2 4 2" xfId="0"/>
    <cellStyle name="差_地方配套按人均增幅控制8.30xl 3" xfId="0"/>
    <cellStyle name="差_地方配套按人均增幅控制8.30xl 3 2" xfId="0"/>
    <cellStyle name="差_地方配套按人均增幅控制8.30xl 3 2 2" xfId="0"/>
    <cellStyle name="差_地方配套按人均增幅控制8.30xl 4" xfId="0"/>
    <cellStyle name="差_地方配套按人均增幅控制8.30xl 4 2" xfId="0"/>
    <cellStyle name="差_地方配套按人均增幅控制8.30xl 4 3" xfId="0"/>
    <cellStyle name="差_地方配套按人均增幅控制8.30xl 4 3 2" xfId="0"/>
    <cellStyle name="差_地方配套按人均增幅控制8.30一般预算平均增幅、人均可用财力平均增幅两次控制、社会治安系数调整、案件数调整xl" xfId="0"/>
    <cellStyle name="差_地方配套按人均增幅控制8.30一般预算平均增幅、人均可用财力平均增幅两次控制、社会治安系数调整、案件数调整xl 2" xfId="0"/>
    <cellStyle name="差_地方配套按人均增幅控制8.30一般预算平均增幅、人均可用财力平均增幅两次控制、社会治安系数调整、案件数调整xl 2 2" xfId="0"/>
    <cellStyle name="差_地方配套按人均增幅控制8.30一般预算平均增幅、人均可用财力平均增幅两次控制、社会治安系数调整、案件数调整xl 2 2 2" xfId="0"/>
    <cellStyle name="差_地方配套按人均增幅控制8.30一般预算平均增幅、人均可用财力平均增幅两次控制、社会治安系数调整、案件数调整xl 2 2 3" xfId="0"/>
    <cellStyle name="差_地方配套按人均增幅控制8.30一般预算平均增幅、人均可用财力平均增幅两次控制、社会治安系数调整、案件数调整xl 2 2 3 2" xfId="0"/>
    <cellStyle name="差_地方配套按人均增幅控制8.30一般预算平均增幅、人均可用财力平均增幅两次控制、社会治安系数调整、案件数调整xl 2 3" xfId="0"/>
    <cellStyle name="差_地方配套按人均增幅控制8.30一般预算平均增幅、人均可用财力平均增幅两次控制、社会治安系数调整、案件数调整xl 2 4" xfId="0"/>
    <cellStyle name="差_地方配套按人均增幅控制8.30一般预算平均增幅、人均可用财力平均增幅两次控制、社会治安系数调整、案件数调整xl 2 4 2" xfId="0"/>
    <cellStyle name="差_地方配套按人均增幅控制8.30一般预算平均增幅、人均可用财力平均增幅两次控制、社会治安系数调整、案件数调整xl 3" xfId="0"/>
    <cellStyle name="差_地方配套按人均增幅控制8.30一般预算平均增幅、人均可用财力平均增幅两次控制、社会治安系数调整、案件数调整xl 3 2" xfId="0"/>
    <cellStyle name="差_地方配套按人均增幅控制8.30一般预算平均增幅、人均可用财力平均增幅两次控制、社会治安系数调整、案件数调整xl 3 2 2" xfId="0"/>
    <cellStyle name="差_地方配套按人均增幅控制8.30一般预算平均增幅、人均可用财力平均增幅两次控制、社会治安系数调整、案件数调整xl 4" xfId="0"/>
    <cellStyle name="差_地方配套按人均增幅控制8.30一般预算平均增幅、人均可用财力平均增幅两次控制、社会治安系数调整、案件数调整xl 4 2" xfId="0"/>
    <cellStyle name="差_地方配套按人均增幅控制8.30一般预算平均增幅、人均可用财力平均增幅两次控制、社会治安系数调整、案件数调整xl 4 3" xfId="0"/>
    <cellStyle name="差_地方配套按人均增幅控制8.30一般预算平均增幅、人均可用财力平均增幅两次控制、社会治安系数调整、案件数调整xl 4 3 2" xfId="0"/>
    <cellStyle name="差_地方配套按人均增幅控制8.31（调整结案率后）xl" xfId="0"/>
    <cellStyle name="差_地方配套按人均增幅控制8.31（调整结案率后）xl 2" xfId="0"/>
    <cellStyle name="差_地方配套按人均增幅控制8.31（调整结案率后）xl 2 2" xfId="0"/>
    <cellStyle name="差_地方配套按人均增幅控制8.31（调整结案率后）xl 2 2 2" xfId="0"/>
    <cellStyle name="差_地方配套按人均增幅控制8.31（调整结案率后）xl 2 2 3" xfId="0"/>
    <cellStyle name="差_地方配套按人均增幅控制8.31（调整结案率后）xl 2 2 3 2" xfId="0"/>
    <cellStyle name="差_地方配套按人均增幅控制8.31（调整结案率后）xl 2 3" xfId="0"/>
    <cellStyle name="差_地方配套按人均增幅控制8.31（调整结案率后）xl 2 4" xfId="0"/>
    <cellStyle name="差_地方配套按人均增幅控制8.31（调整结案率后）xl 2 4 2" xfId="0"/>
    <cellStyle name="差_地方配套按人均增幅控制8.31（调整结案率后）xl 3" xfId="0"/>
    <cellStyle name="差_地方配套按人均增幅控制8.31（调整结案率后）xl 3 2" xfId="0"/>
    <cellStyle name="差_地方配套按人均增幅控制8.31（调整结案率后）xl 3 2 2" xfId="0"/>
    <cellStyle name="差_地方配套按人均增幅控制8.31（调整结案率后）xl 4" xfId="0"/>
    <cellStyle name="差_地方配套按人均增幅控制8.31（调整结案率后）xl 4 2" xfId="0"/>
    <cellStyle name="差_地方配套按人均增幅控制8.31（调整结案率后）xl 4 3" xfId="0"/>
    <cellStyle name="差_地方配套按人均增幅控制8.31（调整结案率后）xl 4 3 2" xfId="0"/>
    <cellStyle name="差_城建部门" xfId="0"/>
    <cellStyle name="差_城建部门 2" xfId="0"/>
    <cellStyle name="差_基础数据分析" xfId="0"/>
    <cellStyle name="差_基础数据分析 2" xfId="0"/>
    <cellStyle name="差_基础数据分析 2 2" xfId="0"/>
    <cellStyle name="差_基础数据分析 2 2 2" xfId="0"/>
    <cellStyle name="差_基础数据分析 2 2 3" xfId="0"/>
    <cellStyle name="差_基础数据分析 2 2 3 2" xfId="0"/>
    <cellStyle name="差_基础数据分析 2 3" xfId="0"/>
    <cellStyle name="差_基础数据分析 2 4" xfId="0"/>
    <cellStyle name="差_基础数据分析 2 4 2" xfId="0"/>
    <cellStyle name="差_基础数据分析 3" xfId="0"/>
    <cellStyle name="差_基础数据分析 3 2" xfId="0"/>
    <cellStyle name="差_基础数据分析 3 2 2" xfId="0"/>
    <cellStyle name="差_基础数据分析 4" xfId="0"/>
    <cellStyle name="差_基础数据分析 4 2" xfId="0"/>
    <cellStyle name="差_基础数据分析 4 3" xfId="0"/>
    <cellStyle name="差_基础数据分析 4 3 2" xfId="0"/>
    <cellStyle name="差_奖励补助测算5.22测试" xfId="0"/>
    <cellStyle name="差_奖励补助测算5.22测试 2" xfId="0"/>
    <cellStyle name="差_奖励补助测算5.22测试 2 2" xfId="0"/>
    <cellStyle name="差_奖励补助测算5.22测试 2 2 2" xfId="0"/>
    <cellStyle name="差_奖励补助测算5.22测试 2 2 3" xfId="0"/>
    <cellStyle name="差_奖励补助测算5.22测试 2 2 3 2" xfId="0"/>
    <cellStyle name="差_奖励补助测算5.22测试 2 3" xfId="0"/>
    <cellStyle name="差_奖励补助测算5.22测试 2 4" xfId="0"/>
    <cellStyle name="差_奖励补助测算5.22测试 2 4 2" xfId="0"/>
    <cellStyle name="差_奖励补助测算5.22测试 3" xfId="0"/>
    <cellStyle name="差_奖励补助测算5.22测试 3 2" xfId="0"/>
    <cellStyle name="差_奖励补助测算5.22测试 3 2 2" xfId="0"/>
    <cellStyle name="差_奖励补助测算5.22测试 4" xfId="0"/>
    <cellStyle name="差_奖励补助测算5.22测试 4 2" xfId="0"/>
    <cellStyle name="差_奖励补助测算5.22测试 4 3" xfId="0"/>
    <cellStyle name="差_奖励补助测算5.22测试 4 3 2" xfId="0"/>
    <cellStyle name="差_奖励补助测算5.23新" xfId="0"/>
    <cellStyle name="差_奖励补助测算5.23新 2" xfId="0"/>
    <cellStyle name="差_奖励补助测算5.23新 2 2" xfId="0"/>
    <cellStyle name="差_奖励补助测算5.23新 2 2 2" xfId="0"/>
    <cellStyle name="差_奖励补助测算5.23新 2 2 3" xfId="0"/>
    <cellStyle name="差_奖励补助测算5.23新 2 2 3 2" xfId="0"/>
    <cellStyle name="差_奖励补助测算5.23新 2 3" xfId="0"/>
    <cellStyle name="差_奖励补助测算5.23新 2 4" xfId="0"/>
    <cellStyle name="差_奖励补助测算5.23新 2 4 2" xfId="0"/>
    <cellStyle name="差_奖励补助测算5.23新 3" xfId="0"/>
    <cellStyle name="差_奖励补助测算5.23新 3 2" xfId="0"/>
    <cellStyle name="差_奖励补助测算5.23新 3 2 2" xfId="0"/>
    <cellStyle name="差_奖励补助测算5.23新 4" xfId="0"/>
    <cellStyle name="差_奖励补助测算5.23新 4 2" xfId="0"/>
    <cellStyle name="差_奖励补助测算5.23新 4 3" xfId="0"/>
    <cellStyle name="差_奖励补助测算5.23新 4 3 2" xfId="0"/>
    <cellStyle name="差_奖励补助测算5.24冯铸" xfId="0"/>
    <cellStyle name="差_奖励补助测算5.24冯铸 2" xfId="0"/>
    <cellStyle name="差_奖励补助测算5.24冯铸 2 2" xfId="0"/>
    <cellStyle name="差_奖励补助测算5.24冯铸 2 2 2" xfId="0"/>
    <cellStyle name="差_奖励补助测算5.24冯铸 2 2 3" xfId="0"/>
    <cellStyle name="差_奖励补助测算5.24冯铸 2 2 3 2" xfId="0"/>
    <cellStyle name="差_奖励补助测算5.24冯铸 2 3" xfId="0"/>
    <cellStyle name="差_奖励补助测算5.24冯铸 2 4" xfId="0"/>
    <cellStyle name="差_奖励补助测算5.24冯铸 2 4 2" xfId="0"/>
    <cellStyle name="差_奖励补助测算5.24冯铸 3" xfId="0"/>
    <cellStyle name="差_奖励补助测算5.24冯铸 3 2" xfId="0"/>
    <cellStyle name="差_奖励补助测算5.24冯铸 3 2 2" xfId="0"/>
    <cellStyle name="差_奖励补助测算5.24冯铸 4" xfId="0"/>
    <cellStyle name="差_奖励补助测算5.24冯铸 4 2" xfId="0"/>
    <cellStyle name="差_奖励补助测算5.24冯铸 4 3" xfId="0"/>
    <cellStyle name="差_奖励补助测算5.24冯铸 4 3 2" xfId="0"/>
    <cellStyle name="差_奖励补助测算7.23" xfId="0"/>
    <cellStyle name="差_奖励补助测算7.23 2" xfId="0"/>
    <cellStyle name="差_奖励补助测算7.23 2 2" xfId="0"/>
    <cellStyle name="差_奖励补助测算7.23 2 2 2" xfId="0"/>
    <cellStyle name="差_奖励补助测算7.23 2 2 3" xfId="0"/>
    <cellStyle name="差_奖励补助测算7.23 2 2 3 2" xfId="0"/>
    <cellStyle name="差_奖励补助测算7.23 2 3" xfId="0"/>
    <cellStyle name="差_奖励补助测算7.23 2 4" xfId="0"/>
    <cellStyle name="差_奖励补助测算7.23 2 4 2" xfId="0"/>
    <cellStyle name="差_奖励补助测算7.23 3" xfId="0"/>
    <cellStyle name="差_奖励补助测算7.23 3 2" xfId="0"/>
    <cellStyle name="差_奖励补助测算7.23 3 2 2" xfId="0"/>
    <cellStyle name="差_奖励补助测算7.23 4" xfId="0"/>
    <cellStyle name="差_奖励补助测算7.23 4 2" xfId="0"/>
    <cellStyle name="差_奖励补助测算7.23 4 3" xfId="0"/>
    <cellStyle name="差_奖励补助测算7.23 4 3 2" xfId="0"/>
    <cellStyle name="差_奖励补助测算7.25" xfId="0"/>
    <cellStyle name="差_奖励补助测算7.25 (version 1) (version 1)" xfId="0"/>
    <cellStyle name="差_奖励补助测算7.25 (version 1) (version 1) 2" xfId="0"/>
    <cellStyle name="差_奖励补助测算7.25 (version 1) (version 1) 2 2" xfId="0"/>
    <cellStyle name="差_奖励补助测算7.25 (version 1) (version 1) 2 2 2" xfId="0"/>
    <cellStyle name="差_奖励补助测算7.25 (version 1) (version 1) 2 2 3" xfId="0"/>
    <cellStyle name="差_奖励补助测算7.25 (version 1) (version 1) 2 2 3 2" xfId="0"/>
    <cellStyle name="差_奖励补助测算7.25 (version 1) (version 1) 2 3" xfId="0"/>
    <cellStyle name="差_奖励补助测算7.25 (version 1) (version 1) 2 4" xfId="0"/>
    <cellStyle name="差_奖励补助测算7.25 (version 1) (version 1) 2 4 2" xfId="0"/>
    <cellStyle name="差_奖励补助测算7.25 (version 1) (version 1) 3" xfId="0"/>
    <cellStyle name="差_奖励补助测算7.25 (version 1) (version 1) 3 2" xfId="0"/>
    <cellStyle name="差_奖励补助测算7.25 (version 1) (version 1) 3 2 2" xfId="0"/>
    <cellStyle name="差_奖励补助测算7.25 (version 1) (version 1) 4" xfId="0"/>
    <cellStyle name="差_奖励补助测算7.25 (version 1) (version 1) 4 2" xfId="0"/>
    <cellStyle name="差_奖励补助测算7.25 (version 1) (version 1) 4 3" xfId="0"/>
    <cellStyle name="差_奖励补助测算7.25 (version 1) (version 1) 4 3 2" xfId="0"/>
    <cellStyle name="差_奖励补助测算7.25 10" xfId="0"/>
    <cellStyle name="差_奖励补助测算7.25 10 2" xfId="0"/>
    <cellStyle name="差_奖励补助测算7.25 10 2 2" xfId="0"/>
    <cellStyle name="差_奖励补助测算7.25 100" xfId="0"/>
    <cellStyle name="差_奖励补助测算7.25 100 2" xfId="0"/>
    <cellStyle name="差_奖励补助测算7.25 100 2 2" xfId="0"/>
    <cellStyle name="差_奖励补助测算7.25 101" xfId="0"/>
    <cellStyle name="差_奖励补助测算7.25 101 2" xfId="0"/>
    <cellStyle name="差_奖励补助测算7.25 101 2 2" xfId="0"/>
    <cellStyle name="差_奖励补助测算7.25 102" xfId="0"/>
    <cellStyle name="差_奖励补助测算7.25 102 2" xfId="0"/>
    <cellStyle name="差_奖励补助测算7.25 102 2 2" xfId="0"/>
    <cellStyle name="差_奖励补助测算7.25 103" xfId="0"/>
    <cellStyle name="差_奖励补助测算7.25 103 2" xfId="0"/>
    <cellStyle name="差_奖励补助测算7.25 103 2 2" xfId="0"/>
    <cellStyle name="差_奖励补助测算7.25 104" xfId="0"/>
    <cellStyle name="差_奖励补助测算7.25 104 2" xfId="0"/>
    <cellStyle name="差_奖励补助测算7.25 104 2 2" xfId="0"/>
    <cellStyle name="差_奖励补助测算7.25 105" xfId="0"/>
    <cellStyle name="差_奖励补助测算7.25 105 2" xfId="0"/>
    <cellStyle name="差_奖励补助测算7.25 105 2 2" xfId="0"/>
    <cellStyle name="差_奖励补助测算7.25 106" xfId="0"/>
    <cellStyle name="差_奖励补助测算7.25 106 2" xfId="0"/>
    <cellStyle name="差_奖励补助测算7.25 106 2 2" xfId="0"/>
    <cellStyle name="差_奖励补助测算7.25 107" xfId="0"/>
    <cellStyle name="差_奖励补助测算7.25 107 2" xfId="0"/>
    <cellStyle name="差_奖励补助测算7.25 107 2 2" xfId="0"/>
    <cellStyle name="差_奖励补助测算7.25 108" xfId="0"/>
    <cellStyle name="差_奖励补助测算7.25 108 2" xfId="0"/>
    <cellStyle name="差_奖励补助测算7.25 108 2 2" xfId="0"/>
    <cellStyle name="差_奖励补助测算7.25 109" xfId="0"/>
    <cellStyle name="差_奖励补助测算7.25 109 2" xfId="0"/>
    <cellStyle name="差_奖励补助测算7.25 109 2 2" xfId="0"/>
    <cellStyle name="差_奖励补助测算7.25 11" xfId="0"/>
    <cellStyle name="差_奖励补助测算7.25 11 2" xfId="0"/>
    <cellStyle name="差_奖励补助测算7.25 11 2 2" xfId="0"/>
    <cellStyle name="差_奖励补助测算7.25 110" xfId="0"/>
    <cellStyle name="差_奖励补助测算7.25 110 2" xfId="0"/>
    <cellStyle name="差_奖励补助测算7.25 110 2 2" xfId="0"/>
    <cellStyle name="差_奖励补助测算7.25 111" xfId="0"/>
    <cellStyle name="差_奖励补助测算7.25 111 2" xfId="0"/>
    <cellStyle name="差_奖励补助测算7.25 111 2 2" xfId="0"/>
    <cellStyle name="差_奖励补助测算7.25 112" xfId="0"/>
    <cellStyle name="差_奖励补助测算7.25 112 2" xfId="0"/>
    <cellStyle name="差_奖励补助测算7.25 112 2 2" xfId="0"/>
    <cellStyle name="差_奖励补助测算7.25 113" xfId="0"/>
    <cellStyle name="差_奖励补助测算7.25 113 2" xfId="0"/>
    <cellStyle name="差_奖励补助测算7.25 113 2 2" xfId="0"/>
    <cellStyle name="差_奖励补助测算7.25 114" xfId="0"/>
    <cellStyle name="差_奖励补助测算7.25 114 2" xfId="0"/>
    <cellStyle name="差_奖励补助测算7.25 114 2 2" xfId="0"/>
    <cellStyle name="差_奖励补助测算7.25 115" xfId="0"/>
    <cellStyle name="差_奖励补助测算7.25 115 2" xfId="0"/>
    <cellStyle name="差_奖励补助测算7.25 115 2 2" xfId="0"/>
    <cellStyle name="差_奖励补助测算7.25 116" xfId="0"/>
    <cellStyle name="差_奖励补助测算7.25 116 2" xfId="0"/>
    <cellStyle name="差_奖励补助测算7.25 116 2 2" xfId="0"/>
    <cellStyle name="差_奖励补助测算7.25 117" xfId="0"/>
    <cellStyle name="差_奖励补助测算7.25 117 2" xfId="0"/>
    <cellStyle name="差_奖励补助测算7.25 117 2 2" xfId="0"/>
    <cellStyle name="差_奖励补助测算7.25 118" xfId="0"/>
    <cellStyle name="差_奖励补助测算7.25 118 2" xfId="0"/>
    <cellStyle name="差_奖励补助测算7.25 118 2 2" xfId="0"/>
    <cellStyle name="差_奖励补助测算7.25 119" xfId="0"/>
    <cellStyle name="差_奖励补助测算7.25 119 2" xfId="0"/>
    <cellStyle name="差_奖励补助测算7.25 119 2 2" xfId="0"/>
    <cellStyle name="差_奖励补助测算7.25 12" xfId="0"/>
    <cellStyle name="差_奖励补助测算7.25 12 2" xfId="0"/>
    <cellStyle name="差_奖励补助测算7.25 12 2 2" xfId="0"/>
    <cellStyle name="差_奖励补助测算7.25 120" xfId="0"/>
    <cellStyle name="差_奖励补助测算7.25 120 2" xfId="0"/>
    <cellStyle name="差_奖励补助测算7.25 120 2 2" xfId="0"/>
    <cellStyle name="差_奖励补助测算7.25 121" xfId="0"/>
    <cellStyle name="差_奖励补助测算7.25 121 2" xfId="0"/>
    <cellStyle name="差_奖励补助测算7.25 121 2 2" xfId="0"/>
    <cellStyle name="差_奖励补助测算7.25 122" xfId="0"/>
    <cellStyle name="差_奖励补助测算7.25 122 2" xfId="0"/>
    <cellStyle name="差_奖励补助测算7.25 122 2 2" xfId="0"/>
    <cellStyle name="差_奖励补助测算7.25 123" xfId="0"/>
    <cellStyle name="差_奖励补助测算7.25 123 2" xfId="0"/>
    <cellStyle name="差_奖励补助测算7.25 123 2 2" xfId="0"/>
    <cellStyle name="差_奖励补助测算7.25 124" xfId="0"/>
    <cellStyle name="差_奖励补助测算7.25 124 2" xfId="0"/>
    <cellStyle name="差_奖励补助测算7.25 124 2 2" xfId="0"/>
    <cellStyle name="差_奖励补助测算7.25 125" xfId="0"/>
    <cellStyle name="差_奖励补助测算7.25 125 2" xfId="0"/>
    <cellStyle name="差_奖励补助测算7.25 125 2 2" xfId="0"/>
    <cellStyle name="差_奖励补助测算7.25 126" xfId="0"/>
    <cellStyle name="差_奖励补助测算7.25 126 2" xfId="0"/>
    <cellStyle name="差_奖励补助测算7.25 126 2 2" xfId="0"/>
    <cellStyle name="差_奖励补助测算7.25 127" xfId="0"/>
    <cellStyle name="差_奖励补助测算7.25 127 2" xfId="0"/>
    <cellStyle name="差_奖励补助测算7.25 127 2 2" xfId="0"/>
    <cellStyle name="差_奖励补助测算7.25 128" xfId="0"/>
    <cellStyle name="差_奖励补助测算7.25 128 2" xfId="0"/>
    <cellStyle name="差_奖励补助测算7.25 128 2 2" xfId="0"/>
    <cellStyle name="差_奖励补助测算7.25 129" xfId="0"/>
    <cellStyle name="差_奖励补助测算7.25 129 2" xfId="0"/>
    <cellStyle name="差_奖励补助测算7.25 129 2 2" xfId="0"/>
    <cellStyle name="差_奖励补助测算7.25 13" xfId="0"/>
    <cellStyle name="差_奖励补助测算7.25 13 2" xfId="0"/>
    <cellStyle name="差_奖励补助测算7.25 13 2 2" xfId="0"/>
    <cellStyle name="差_奖励补助测算7.25 130" xfId="0"/>
    <cellStyle name="差_奖励补助测算7.25 130 2" xfId="0"/>
    <cellStyle name="差_奖励补助测算7.25 130 2 2" xfId="0"/>
    <cellStyle name="差_奖励补助测算7.25 131" xfId="0"/>
    <cellStyle name="差_奖励补助测算7.25 131 2" xfId="0"/>
    <cellStyle name="差_奖励补助测算7.25 131 2 2" xfId="0"/>
    <cellStyle name="差_奖励补助测算7.25 132" xfId="0"/>
    <cellStyle name="差_奖励补助测算7.25 132 2" xfId="0"/>
    <cellStyle name="差_奖励补助测算7.25 132 2 2" xfId="0"/>
    <cellStyle name="差_奖励补助测算7.25 133" xfId="0"/>
    <cellStyle name="差_奖励补助测算7.25 133 2" xfId="0"/>
    <cellStyle name="差_奖励补助测算7.25 133 2 2" xfId="0"/>
    <cellStyle name="差_奖励补助测算7.25 134" xfId="0"/>
    <cellStyle name="差_奖励补助测算7.25 134 2" xfId="0"/>
    <cellStyle name="差_奖励补助测算7.25 134 2 2" xfId="0"/>
    <cellStyle name="差_奖励补助测算7.25 135" xfId="0"/>
    <cellStyle name="差_奖励补助测算7.25 135 2" xfId="0"/>
    <cellStyle name="差_奖励补助测算7.25 135 2 2" xfId="0"/>
    <cellStyle name="差_奖励补助测算7.25 136" xfId="0"/>
    <cellStyle name="差_奖励补助测算7.25 136 2" xfId="0"/>
    <cellStyle name="差_奖励补助测算7.25 136 2 2" xfId="0"/>
    <cellStyle name="差_奖励补助测算7.25 137" xfId="0"/>
    <cellStyle name="差_奖励补助测算7.25 137 2" xfId="0"/>
    <cellStyle name="差_奖励补助测算7.25 137 2 2" xfId="0"/>
    <cellStyle name="差_奖励补助测算7.25 138" xfId="0"/>
    <cellStyle name="差_奖励补助测算7.25 138 2" xfId="0"/>
    <cellStyle name="差_奖励补助测算7.25 138 2 2" xfId="0"/>
    <cellStyle name="差_奖励补助测算7.25 139" xfId="0"/>
    <cellStyle name="差_奖励补助测算7.25 139 2" xfId="0"/>
    <cellStyle name="差_奖励补助测算7.25 139 2 2" xfId="0"/>
    <cellStyle name="差_奖励补助测算7.25 14" xfId="0"/>
    <cellStyle name="差_奖励补助测算7.25 14 2" xfId="0"/>
    <cellStyle name="差_奖励补助测算7.25 14 2 2" xfId="0"/>
    <cellStyle name="差_奖励补助测算7.25 140" xfId="0"/>
    <cellStyle name="差_奖励补助测算7.25 140 2" xfId="0"/>
    <cellStyle name="差_奖励补助测算7.25 140 2 2" xfId="0"/>
    <cellStyle name="差_奖励补助测算7.25 141" xfId="0"/>
    <cellStyle name="差_奖励补助测算7.25 141 2" xfId="0"/>
    <cellStyle name="差_奖励补助测算7.25 141 2 2" xfId="0"/>
    <cellStyle name="差_奖励补助测算7.25 142" xfId="0"/>
    <cellStyle name="差_奖励补助测算7.25 142 2" xfId="0"/>
    <cellStyle name="差_奖励补助测算7.25 142 2 2" xfId="0"/>
    <cellStyle name="差_奖励补助测算7.25 143" xfId="0"/>
    <cellStyle name="差_奖励补助测算7.25 143 2" xfId="0"/>
    <cellStyle name="差_奖励补助测算7.25 143 2 2" xfId="0"/>
    <cellStyle name="差_奖励补助测算7.25 144" xfId="0"/>
    <cellStyle name="差_奖励补助测算7.25 144 2" xfId="0"/>
    <cellStyle name="差_奖励补助测算7.25 144 2 2" xfId="0"/>
    <cellStyle name="差_奖励补助测算7.25 145" xfId="0"/>
    <cellStyle name="差_奖励补助测算7.25 145 2" xfId="0"/>
    <cellStyle name="差_奖励补助测算7.25 146" xfId="0"/>
    <cellStyle name="差_奖励补助测算7.25 146 2" xfId="0"/>
    <cellStyle name="差_奖励补助测算7.25 147" xfId="0"/>
    <cellStyle name="差_奖励补助测算7.25 147 2" xfId="0"/>
    <cellStyle name="差_奖励补助测算7.25 148" xfId="0"/>
    <cellStyle name="差_奖励补助测算7.25 148 2" xfId="0"/>
    <cellStyle name="差_奖励补助测算7.25 149" xfId="0"/>
    <cellStyle name="差_奖励补助测算7.25 149 2" xfId="0"/>
    <cellStyle name="差_奖励补助测算7.25 15" xfId="0"/>
    <cellStyle name="差_奖励补助测算7.25 15 2" xfId="0"/>
    <cellStyle name="差_奖励补助测算7.25 15 2 2" xfId="0"/>
    <cellStyle name="差_奖励补助测算7.25 150" xfId="0"/>
    <cellStyle name="差_奖励补助测算7.25 150 2" xfId="0"/>
    <cellStyle name="差_奖励补助测算7.25 151" xfId="0"/>
    <cellStyle name="差_奖励补助测算7.25 151 2" xfId="0"/>
    <cellStyle name="差_奖励补助测算7.25 152" xfId="0"/>
    <cellStyle name="差_奖励补助测算7.25 152 2" xfId="0"/>
    <cellStyle name="差_奖励补助测算7.25 153" xfId="0"/>
    <cellStyle name="差_奖励补助测算7.25 153 2" xfId="0"/>
    <cellStyle name="差_奖励补助测算7.25 154" xfId="0"/>
    <cellStyle name="差_奖励补助测算7.25 154 2" xfId="0"/>
    <cellStyle name="差_奖励补助测算7.25 155" xfId="0"/>
    <cellStyle name="差_奖励补助测算7.25 155 2" xfId="0"/>
    <cellStyle name="差_奖励补助测算7.25 156" xfId="0"/>
    <cellStyle name="差_奖励补助测算7.25 156 2" xfId="0"/>
    <cellStyle name="差_奖励补助测算7.25 157" xfId="0"/>
    <cellStyle name="差_奖励补助测算7.25 157 2" xfId="0"/>
    <cellStyle name="差_奖励补助测算7.25 158" xfId="0"/>
    <cellStyle name="差_奖励补助测算7.25 158 2" xfId="0"/>
    <cellStyle name="差_奖励补助测算7.25 159" xfId="0"/>
    <cellStyle name="差_奖励补助测算7.25 159 2" xfId="0"/>
    <cellStyle name="差_奖励补助测算7.25 16" xfId="0"/>
    <cellStyle name="差_奖励补助测算7.25 16 2" xfId="0"/>
    <cellStyle name="差_奖励补助测算7.25 16 2 2" xfId="0"/>
    <cellStyle name="差_奖励补助测算7.25 160" xfId="0"/>
    <cellStyle name="差_奖励补助测算7.25 160 2" xfId="0"/>
    <cellStyle name="差_奖励补助测算7.25 161" xfId="0"/>
    <cellStyle name="差_奖励补助测算7.25 161 2" xfId="0"/>
    <cellStyle name="差_奖励补助测算7.25 162" xfId="0"/>
    <cellStyle name="差_奖励补助测算7.25 162 2" xfId="0"/>
    <cellStyle name="差_奖励补助测算7.25 163" xfId="0"/>
    <cellStyle name="差_奖励补助测算7.25 163 2" xfId="0"/>
    <cellStyle name="差_奖励补助测算7.25 164" xfId="0"/>
    <cellStyle name="差_奖励补助测算7.25 164 2" xfId="0"/>
    <cellStyle name="差_奖励补助测算7.25 165" xfId="0"/>
    <cellStyle name="差_奖励补助测算7.25 165 2" xfId="0"/>
    <cellStyle name="差_奖励补助测算7.25 166" xfId="0"/>
    <cellStyle name="差_奖励补助测算7.25 166 2" xfId="0"/>
    <cellStyle name="差_奖励补助测算7.25 167" xfId="0"/>
    <cellStyle name="差_奖励补助测算7.25 167 2" xfId="0"/>
    <cellStyle name="差_奖励补助测算7.25 168" xfId="0"/>
    <cellStyle name="差_奖励补助测算7.25 168 2" xfId="0"/>
    <cellStyle name="差_奖励补助测算7.25 169" xfId="0"/>
    <cellStyle name="差_奖励补助测算7.25 169 2" xfId="0"/>
    <cellStyle name="差_奖励补助测算7.25 17" xfId="0"/>
    <cellStyle name="差_奖励补助测算7.25 17 2" xfId="0"/>
    <cellStyle name="差_奖励补助测算7.25 17 2 2" xfId="0"/>
    <cellStyle name="差_奖励补助测算7.25 170" xfId="0"/>
    <cellStyle name="差_奖励补助测算7.25 170 2" xfId="0"/>
    <cellStyle name="差_奖励补助测算7.25 171" xfId="0"/>
    <cellStyle name="差_奖励补助测算7.25 171 2" xfId="0"/>
    <cellStyle name="差_奖励补助测算7.25 172" xfId="0"/>
    <cellStyle name="差_奖励补助测算7.25 172 2" xfId="0"/>
    <cellStyle name="差_奖励补助测算7.25 173" xfId="0"/>
    <cellStyle name="差_奖励补助测算7.25 173 2" xfId="0"/>
    <cellStyle name="差_奖励补助测算7.25 174" xfId="0"/>
    <cellStyle name="差_奖励补助测算7.25 174 2" xfId="0"/>
    <cellStyle name="差_奖励补助测算7.25 175" xfId="0"/>
    <cellStyle name="差_奖励补助测算7.25 175 2" xfId="0"/>
    <cellStyle name="差_奖励补助测算7.25 176" xfId="0"/>
    <cellStyle name="差_奖励补助测算7.25 176 2" xfId="0"/>
    <cellStyle name="差_奖励补助测算7.25 177" xfId="0"/>
    <cellStyle name="差_奖励补助测算7.25 177 2" xfId="0"/>
    <cellStyle name="差_奖励补助测算7.25 178" xfId="0"/>
    <cellStyle name="差_奖励补助测算7.25 178 2" xfId="0"/>
    <cellStyle name="差_奖励补助测算7.25 179" xfId="0"/>
    <cellStyle name="差_奖励补助测算7.25 179 2" xfId="0"/>
    <cellStyle name="差_奖励补助测算7.25 18" xfId="0"/>
    <cellStyle name="差_奖励补助测算7.25 18 2" xfId="0"/>
    <cellStyle name="差_奖励补助测算7.25 18 2 2" xfId="0"/>
    <cellStyle name="差_奖励补助测算7.25 180" xfId="0"/>
    <cellStyle name="差_奖励补助测算7.25 180 2" xfId="0"/>
    <cellStyle name="差_奖励补助测算7.25 181" xfId="0"/>
    <cellStyle name="差_奖励补助测算7.25 181 2" xfId="0"/>
    <cellStyle name="差_奖励补助测算7.25 182" xfId="0"/>
    <cellStyle name="差_奖励补助测算7.25 182 2" xfId="0"/>
    <cellStyle name="差_奖励补助测算7.25 183" xfId="0"/>
    <cellStyle name="差_奖励补助测算7.25 183 2" xfId="0"/>
    <cellStyle name="差_奖励补助测算7.25 184" xfId="0"/>
    <cellStyle name="差_奖励补助测算7.25 184 2" xfId="0"/>
    <cellStyle name="差_奖励补助测算7.25 185" xfId="0"/>
    <cellStyle name="差_奖励补助测算7.25 185 2" xfId="0"/>
    <cellStyle name="差_奖励补助测算7.25 186" xfId="0"/>
    <cellStyle name="差_奖励补助测算7.25 186 2" xfId="0"/>
    <cellStyle name="差_奖励补助测算7.25 187" xfId="0"/>
    <cellStyle name="差_奖励补助测算7.25 187 2" xfId="0"/>
    <cellStyle name="差_奖励补助测算7.25 188" xfId="0"/>
    <cellStyle name="差_奖励补助测算7.25 188 2" xfId="0"/>
    <cellStyle name="差_奖励补助测算7.25 189" xfId="0"/>
    <cellStyle name="差_奖励补助测算7.25 189 2" xfId="0"/>
    <cellStyle name="差_奖励补助测算7.25 19" xfId="0"/>
    <cellStyle name="差_奖励补助测算7.25 19 2" xfId="0"/>
    <cellStyle name="差_奖励补助测算7.25 19 2 2" xfId="0"/>
    <cellStyle name="差_奖励补助测算7.25 190" xfId="0"/>
    <cellStyle name="差_奖励补助测算7.25 190 2" xfId="0"/>
    <cellStyle name="差_奖励补助测算7.25 191" xfId="0"/>
    <cellStyle name="差_奖励补助测算7.25 191 2" xfId="0"/>
    <cellStyle name="差_奖励补助测算7.25 192" xfId="0"/>
    <cellStyle name="差_奖励补助测算7.25 192 2" xfId="0"/>
    <cellStyle name="差_奖励补助测算7.25 193" xfId="0"/>
    <cellStyle name="差_奖励补助测算7.25 193 2" xfId="0"/>
    <cellStyle name="差_奖励补助测算7.25 194" xfId="0"/>
    <cellStyle name="差_奖励补助测算7.25 194 2" xfId="0"/>
    <cellStyle name="差_奖励补助测算7.25 195" xfId="0"/>
    <cellStyle name="差_奖励补助测算7.25 195 2" xfId="0"/>
    <cellStyle name="差_奖励补助测算7.25 196" xfId="0"/>
    <cellStyle name="差_奖励补助测算7.25 196 2" xfId="0"/>
    <cellStyle name="差_奖励补助测算7.25 197" xfId="0"/>
    <cellStyle name="差_奖励补助测算7.25 197 2" xfId="0"/>
    <cellStyle name="差_奖励补助测算7.25 198" xfId="0"/>
    <cellStyle name="差_奖励补助测算7.25 198 2" xfId="0"/>
    <cellStyle name="差_奖励补助测算7.25 199" xfId="0"/>
    <cellStyle name="差_奖励补助测算7.25 199 2" xfId="0"/>
    <cellStyle name="差_奖励补助测算7.25 2" xfId="0"/>
    <cellStyle name="差_奖励补助测算7.25 2 2" xfId="0"/>
    <cellStyle name="差_奖励补助测算7.25 2 2 2" xfId="0"/>
    <cellStyle name="差_奖励补助测算7.25 2 2 3" xfId="0"/>
    <cellStyle name="差_奖励补助测算7.25 2 2 3 2" xfId="0"/>
    <cellStyle name="差_奖励补助测算7.25 2 3" xfId="0"/>
    <cellStyle name="差_奖励补助测算7.25 2 4" xfId="0"/>
    <cellStyle name="差_奖励补助测算7.25 2 4 2" xfId="0"/>
    <cellStyle name="差_奖励补助测算7.25 20" xfId="0"/>
    <cellStyle name="差_奖励补助测算7.25 20 2" xfId="0"/>
    <cellStyle name="差_奖励补助测算7.25 20 2 2" xfId="0"/>
    <cellStyle name="差_奖励补助测算7.25 200" xfId="0"/>
    <cellStyle name="差_奖励补助测算7.25 200 2" xfId="0"/>
    <cellStyle name="差_奖励补助测算7.25 201" xfId="0"/>
    <cellStyle name="差_奖励补助测算7.25 201 2" xfId="0"/>
    <cellStyle name="差_奖励补助测算7.25 202" xfId="0"/>
    <cellStyle name="差_奖励补助测算7.25 202 2" xfId="0"/>
    <cellStyle name="差_奖励补助测算7.25 203" xfId="0"/>
    <cellStyle name="差_奖励补助测算7.25 203 2" xfId="0"/>
    <cellStyle name="差_奖励补助测算7.25 204" xfId="0"/>
    <cellStyle name="差_奖励补助测算7.25 204 2" xfId="0"/>
    <cellStyle name="差_奖励补助测算7.25 205" xfId="0"/>
    <cellStyle name="差_奖励补助测算7.25 205 2" xfId="0"/>
    <cellStyle name="差_奖励补助测算7.25 206" xfId="0"/>
    <cellStyle name="差_奖励补助测算7.25 206 2" xfId="0"/>
    <cellStyle name="差_奖励补助测算7.25 207" xfId="0"/>
    <cellStyle name="差_奖励补助测算7.25 207 2" xfId="0"/>
    <cellStyle name="差_奖励补助测算7.25 208" xfId="0"/>
    <cellStyle name="差_奖励补助测算7.25 208 2" xfId="0"/>
    <cellStyle name="差_奖励补助测算7.25 209" xfId="0"/>
    <cellStyle name="差_奖励补助测算7.25 209 2" xfId="0"/>
    <cellStyle name="差_奖励补助测算7.25 21" xfId="0"/>
    <cellStyle name="差_奖励补助测算7.25 21 2" xfId="0"/>
    <cellStyle name="差_奖励补助测算7.25 21 2 2" xfId="0"/>
    <cellStyle name="差_奖励补助测算7.25 210" xfId="0"/>
    <cellStyle name="差_奖励补助测算7.25 210 2" xfId="0"/>
    <cellStyle name="差_奖励补助测算7.25 211" xfId="0"/>
    <cellStyle name="差_奖励补助测算7.25 211 2" xfId="0"/>
    <cellStyle name="差_奖励补助测算7.25 212" xfId="0"/>
    <cellStyle name="差_奖励补助测算7.25 212 2" xfId="0"/>
    <cellStyle name="差_奖励补助测算7.25 213" xfId="0"/>
    <cellStyle name="差_奖励补助测算7.25 213 2" xfId="0"/>
    <cellStyle name="差_奖励补助测算7.25 214" xfId="0"/>
    <cellStyle name="差_奖励补助测算7.25 214 2" xfId="0"/>
    <cellStyle name="差_奖励补助测算7.25 215" xfId="0"/>
    <cellStyle name="差_奖励补助测算7.25 215 2" xfId="0"/>
    <cellStyle name="差_奖励补助测算7.25 216" xfId="0"/>
    <cellStyle name="差_奖励补助测算7.25 216 2" xfId="0"/>
    <cellStyle name="差_奖励补助测算7.25 217" xfId="0"/>
    <cellStyle name="差_奖励补助测算7.25 217 2" xfId="0"/>
    <cellStyle name="差_奖励补助测算7.25 218" xfId="0"/>
    <cellStyle name="差_奖励补助测算7.25 218 2" xfId="0"/>
    <cellStyle name="差_奖励补助测算7.25 219" xfId="0"/>
    <cellStyle name="差_奖励补助测算7.25 219 2" xfId="0"/>
    <cellStyle name="差_奖励补助测算7.25 22" xfId="0"/>
    <cellStyle name="差_奖励补助测算7.25 22 2" xfId="0"/>
    <cellStyle name="差_奖励补助测算7.25 22 2 2" xfId="0"/>
    <cellStyle name="差_奖励补助测算7.25 220" xfId="0"/>
    <cellStyle name="差_奖励补助测算7.25 220 2" xfId="0"/>
    <cellStyle name="差_奖励补助测算7.25 221" xfId="0"/>
    <cellStyle name="差_奖励补助测算7.25 221 2" xfId="0"/>
    <cellStyle name="差_奖励补助测算7.25 222" xfId="0"/>
    <cellStyle name="差_奖励补助测算7.25 222 2" xfId="0"/>
    <cellStyle name="差_奖励补助测算7.25 223" xfId="0"/>
    <cellStyle name="差_奖励补助测算7.25 223 2" xfId="0"/>
    <cellStyle name="差_奖励补助测算7.25 224" xfId="0"/>
    <cellStyle name="差_奖励补助测算7.25 224 2" xfId="0"/>
    <cellStyle name="差_奖励补助测算7.25 225" xfId="0"/>
    <cellStyle name="差_奖励补助测算7.25 225 2" xfId="0"/>
    <cellStyle name="差_奖励补助测算7.25 226" xfId="0"/>
    <cellStyle name="差_奖励补助测算7.25 226 2" xfId="0"/>
    <cellStyle name="差_奖励补助测算7.25 227" xfId="0"/>
    <cellStyle name="差_奖励补助测算7.25 227 2" xfId="0"/>
    <cellStyle name="差_奖励补助测算7.25 228" xfId="0"/>
    <cellStyle name="差_奖励补助测算7.25 228 2" xfId="0"/>
    <cellStyle name="差_奖励补助测算7.25 229" xfId="0"/>
    <cellStyle name="差_奖励补助测算7.25 23" xfId="0"/>
    <cellStyle name="差_奖励补助测算7.25 23 2" xfId="0"/>
    <cellStyle name="差_奖励补助测算7.25 23 2 2" xfId="0"/>
    <cellStyle name="差_奖励补助测算7.25 230" xfId="0"/>
    <cellStyle name="差_奖励补助测算7.25 231" xfId="0"/>
    <cellStyle name="差_奖励补助测算7.25 24" xfId="0"/>
    <cellStyle name="差_奖励补助测算7.25 24 2" xfId="0"/>
    <cellStyle name="差_奖励补助测算7.25 24 2 2" xfId="0"/>
    <cellStyle name="差_奖励补助测算7.25 25" xfId="0"/>
    <cellStyle name="差_奖励补助测算7.25 25 2" xfId="0"/>
    <cellStyle name="差_奖励补助测算7.25 25 2 2" xfId="0"/>
    <cellStyle name="差_奖励补助测算7.25 26" xfId="0"/>
    <cellStyle name="差_奖励补助测算7.25 26 2" xfId="0"/>
    <cellStyle name="差_奖励补助测算7.25 26 2 2" xfId="0"/>
    <cellStyle name="差_奖励补助测算7.25 27" xfId="0"/>
    <cellStyle name="差_奖励补助测算7.25 27 2" xfId="0"/>
    <cellStyle name="差_奖励补助测算7.25 27 2 2" xfId="0"/>
    <cellStyle name="差_奖励补助测算7.25 28" xfId="0"/>
    <cellStyle name="差_奖励补助测算7.25 28 2" xfId="0"/>
    <cellStyle name="差_奖励补助测算7.25 28 2 2" xfId="0"/>
    <cellStyle name="差_奖励补助测算7.25 29" xfId="0"/>
    <cellStyle name="差_奖励补助测算7.25 29 2" xfId="0"/>
    <cellStyle name="差_奖励补助测算7.25 29 3" xfId="0"/>
    <cellStyle name="差_奖励补助测算7.25 29 3 2" xfId="0"/>
    <cellStyle name="差_奖励补助测算7.25 3" xfId="0"/>
    <cellStyle name="差_奖励补助测算7.25 3 2" xfId="0"/>
    <cellStyle name="差_奖励补助测算7.25 3 2 2" xfId="0"/>
    <cellStyle name="差_奖励补助测算7.25 3 2 3" xfId="0"/>
    <cellStyle name="差_奖励补助测算7.25 3 2 3 2" xfId="0"/>
    <cellStyle name="差_奖励补助测算7.25 3 3" xfId="0"/>
    <cellStyle name="差_奖励补助测算7.25 3 4" xfId="0"/>
    <cellStyle name="差_奖励补助测算7.25 3 4 2" xfId="0"/>
    <cellStyle name="差_奖励补助测算7.25 30" xfId="0"/>
    <cellStyle name="差_奖励补助测算7.25 30 2" xfId="0"/>
    <cellStyle name="差_奖励补助测算7.25 31" xfId="0"/>
    <cellStyle name="差_奖励补助测算7.25 31 2" xfId="0"/>
    <cellStyle name="差_奖励补助测算7.25 32" xfId="0"/>
    <cellStyle name="差_奖励补助测算7.25 32 2" xfId="0"/>
    <cellStyle name="差_奖励补助测算7.25 33" xfId="0"/>
    <cellStyle name="差_奖励补助测算7.25 33 2" xfId="0"/>
    <cellStyle name="差_奖励补助测算7.25 34" xfId="0"/>
    <cellStyle name="差_奖励补助测算7.25 34 2" xfId="0"/>
    <cellStyle name="差_奖励补助测算7.25 35" xfId="0"/>
    <cellStyle name="差_奖励补助测算7.25 35 2" xfId="0"/>
    <cellStyle name="差_奖励补助测算7.25 36" xfId="0"/>
    <cellStyle name="差_奖励补助测算7.25 36 2" xfId="0"/>
    <cellStyle name="差_奖励补助测算7.25 37" xfId="0"/>
    <cellStyle name="差_奖励补助测算7.25 37 2" xfId="0"/>
    <cellStyle name="差_奖励补助测算7.25 38" xfId="0"/>
    <cellStyle name="差_奖励补助测算7.25 38 2" xfId="0"/>
    <cellStyle name="差_奖励补助测算7.25 39" xfId="0"/>
    <cellStyle name="差_奖励补助测算7.25 39 2" xfId="0"/>
    <cellStyle name="差_奖励补助测算7.25 4" xfId="0"/>
    <cellStyle name="差_奖励补助测算7.25 4 2" xfId="0"/>
    <cellStyle name="差_奖励补助测算7.25 4 2 2" xfId="0"/>
    <cellStyle name="差_奖励补助测算7.25 4 2 3" xfId="0"/>
    <cellStyle name="差_奖励补助测算7.25 4 2 3 2" xfId="0"/>
    <cellStyle name="差_奖励补助测算7.25 4 3" xfId="0"/>
    <cellStyle name="差_奖励补助测算7.25 4 4" xfId="0"/>
    <cellStyle name="差_奖励补助测算7.25 4 4 2" xfId="0"/>
    <cellStyle name="差_奖励补助测算7.25 40" xfId="0"/>
    <cellStyle name="差_奖励补助测算7.25 40 2" xfId="0"/>
    <cellStyle name="差_奖励补助测算7.25 41" xfId="0"/>
    <cellStyle name="差_奖励补助测算7.25 41 2" xfId="0"/>
    <cellStyle name="差_奖励补助测算7.25 42" xfId="0"/>
    <cellStyle name="差_奖励补助测算7.25 42 2" xfId="0"/>
    <cellStyle name="差_奖励补助测算7.25 43" xfId="0"/>
    <cellStyle name="差_奖励补助测算7.25 43 2" xfId="0"/>
    <cellStyle name="差_奖励补助测算7.25 44" xfId="0"/>
    <cellStyle name="差_奖励补助测算7.25 44 2" xfId="0"/>
    <cellStyle name="差_奖励补助测算7.25 45" xfId="0"/>
    <cellStyle name="差_奖励补助测算7.25 45 2" xfId="0"/>
    <cellStyle name="差_奖励补助测算7.25 46" xfId="0"/>
    <cellStyle name="差_奖励补助测算7.25 46 2" xfId="0"/>
    <cellStyle name="差_奖励补助测算7.25 47" xfId="0"/>
    <cellStyle name="差_奖励补助测算7.25 47 2" xfId="0"/>
    <cellStyle name="差_奖励补助测算7.25 48" xfId="0"/>
    <cellStyle name="差_奖励补助测算7.25 48 2" xfId="0"/>
    <cellStyle name="差_奖励补助测算7.25 49" xfId="0"/>
    <cellStyle name="差_奖励补助测算7.25 49 2" xfId="0"/>
    <cellStyle name="差_奖励补助测算7.25 5" xfId="0"/>
    <cellStyle name="差_奖励补助测算7.25 5 2" xfId="0"/>
    <cellStyle name="差_奖励补助测算7.25 5 2 2" xfId="0"/>
    <cellStyle name="差_奖励补助测算7.25 5 3" xfId="0"/>
    <cellStyle name="差_奖励补助测算7.25 50" xfId="0"/>
    <cellStyle name="差_奖励补助测算7.25 50 2" xfId="0"/>
    <cellStyle name="差_奖励补助测算7.25 51" xfId="0"/>
    <cellStyle name="差_奖励补助测算7.25 51 2" xfId="0"/>
    <cellStyle name="差_奖励补助测算7.25 52" xfId="0"/>
    <cellStyle name="差_奖励补助测算7.25 52 2" xfId="0"/>
    <cellStyle name="差_奖励补助测算7.25 53" xfId="0"/>
    <cellStyle name="差_奖励补助测算7.25 53 2" xfId="0"/>
    <cellStyle name="差_奖励补助测算7.25 54" xfId="0"/>
    <cellStyle name="差_奖励补助测算7.25 54 2" xfId="0"/>
    <cellStyle name="差_奖励补助测算7.25 55" xfId="0"/>
    <cellStyle name="差_奖励补助测算7.25 55 2" xfId="0"/>
    <cellStyle name="差_奖励补助测算7.25 56" xfId="0"/>
    <cellStyle name="差_奖励补助测算7.25 56 2" xfId="0"/>
    <cellStyle name="差_奖励补助测算7.25 57" xfId="0"/>
    <cellStyle name="差_奖励补助测算7.25 57 2" xfId="0"/>
    <cellStyle name="差_奖励补助测算7.25 57 2 2" xfId="0"/>
    <cellStyle name="差_奖励补助测算7.25 58" xfId="0"/>
    <cellStyle name="差_奖励补助测算7.25 58 2" xfId="0"/>
    <cellStyle name="差_奖励补助测算7.25 58 2 2" xfId="0"/>
    <cellStyle name="差_奖励补助测算7.25 59" xfId="0"/>
    <cellStyle name="差_奖励补助测算7.25 59 2" xfId="0"/>
    <cellStyle name="差_奖励补助测算7.25 59 2 2" xfId="0"/>
    <cellStyle name="差_奖励补助测算7.25 6" xfId="0"/>
    <cellStyle name="差_奖励补助测算7.25 6 2" xfId="0"/>
    <cellStyle name="差_奖励补助测算7.25 6 2 2" xfId="0"/>
    <cellStyle name="差_奖励补助测算7.25 60" xfId="0"/>
    <cellStyle name="差_奖励补助测算7.25 60 2" xfId="0"/>
    <cellStyle name="差_奖励补助测算7.25 60 2 2" xfId="0"/>
    <cellStyle name="差_奖励补助测算7.25 61" xfId="0"/>
    <cellStyle name="差_奖励补助测算7.25 61 2" xfId="0"/>
    <cellStyle name="差_奖励补助测算7.25 61 2 2" xfId="0"/>
    <cellStyle name="差_奖励补助测算7.25 62" xfId="0"/>
    <cellStyle name="差_奖励补助测算7.25 62 2" xfId="0"/>
    <cellStyle name="差_奖励补助测算7.25 62 2 2" xfId="0"/>
    <cellStyle name="差_奖励补助测算7.25 63" xfId="0"/>
    <cellStyle name="差_奖励补助测算7.25 63 2" xfId="0"/>
    <cellStyle name="差_奖励补助测算7.25 63 2 2" xfId="0"/>
    <cellStyle name="差_奖励补助测算7.25 64" xfId="0"/>
    <cellStyle name="差_奖励补助测算7.25 64 2" xfId="0"/>
    <cellStyle name="差_奖励补助测算7.25 64 2 2" xfId="0"/>
    <cellStyle name="差_奖励补助测算7.25 65" xfId="0"/>
    <cellStyle name="差_奖励补助测算7.25 65 2" xfId="0"/>
    <cellStyle name="差_奖励补助测算7.25 65 2 2" xfId="0"/>
    <cellStyle name="差_奖励补助测算7.25 66" xfId="0"/>
    <cellStyle name="差_奖励补助测算7.25 66 2" xfId="0"/>
    <cellStyle name="差_奖励补助测算7.25 66 2 2" xfId="0"/>
    <cellStyle name="差_奖励补助测算7.25 67" xfId="0"/>
    <cellStyle name="差_奖励补助测算7.25 67 2" xfId="0"/>
    <cellStyle name="差_奖励补助测算7.25 67 2 2" xfId="0"/>
    <cellStyle name="差_奖励补助测算7.25 68" xfId="0"/>
    <cellStyle name="差_奖励补助测算7.25 68 2" xfId="0"/>
    <cellStyle name="差_奖励补助测算7.25 68 2 2" xfId="0"/>
    <cellStyle name="差_奖励补助测算7.25 69" xfId="0"/>
    <cellStyle name="差_奖励补助测算7.25 69 2" xfId="0"/>
    <cellStyle name="差_奖励补助测算7.25 69 2 2" xfId="0"/>
    <cellStyle name="差_奖励补助测算7.25 7" xfId="0"/>
    <cellStyle name="差_奖励补助测算7.25 7 2" xfId="0"/>
    <cellStyle name="差_奖励补助测算7.25 7 2 2" xfId="0"/>
    <cellStyle name="差_奖励补助测算7.25 70" xfId="0"/>
    <cellStyle name="差_奖励补助测算7.25 70 2" xfId="0"/>
    <cellStyle name="差_奖励补助测算7.25 70 2 2" xfId="0"/>
    <cellStyle name="差_奖励补助测算7.25 71" xfId="0"/>
    <cellStyle name="差_奖励补助测算7.25 71 2" xfId="0"/>
    <cellStyle name="差_奖励补助测算7.25 71 2 2" xfId="0"/>
    <cellStyle name="差_奖励补助测算7.25 72" xfId="0"/>
    <cellStyle name="差_奖励补助测算7.25 72 2" xfId="0"/>
    <cellStyle name="差_奖励补助测算7.25 72 2 2" xfId="0"/>
    <cellStyle name="差_奖励补助测算7.25 73" xfId="0"/>
    <cellStyle name="差_奖励补助测算7.25 73 2" xfId="0"/>
    <cellStyle name="差_奖励补助测算7.25 73 2 2" xfId="0"/>
    <cellStyle name="差_奖励补助测算7.25 74" xfId="0"/>
    <cellStyle name="差_奖励补助测算7.25 74 2" xfId="0"/>
    <cellStyle name="差_奖励补助测算7.25 74 2 2" xfId="0"/>
    <cellStyle name="差_奖励补助测算7.25 75" xfId="0"/>
    <cellStyle name="差_奖励补助测算7.25 75 2" xfId="0"/>
    <cellStyle name="差_奖励补助测算7.25 75 2 2" xfId="0"/>
    <cellStyle name="差_奖励补助测算7.25 76" xfId="0"/>
    <cellStyle name="差_奖励补助测算7.25 76 2" xfId="0"/>
    <cellStyle name="差_奖励补助测算7.25 76 2 2" xfId="0"/>
    <cellStyle name="差_奖励补助测算7.25 77" xfId="0"/>
    <cellStyle name="差_奖励补助测算7.25 77 2" xfId="0"/>
    <cellStyle name="差_奖励补助测算7.25 77 2 2" xfId="0"/>
    <cellStyle name="差_奖励补助测算7.25 78" xfId="0"/>
    <cellStyle name="差_奖励补助测算7.25 78 2" xfId="0"/>
    <cellStyle name="差_奖励补助测算7.25 78 2 2" xfId="0"/>
    <cellStyle name="差_奖励补助测算7.25 79" xfId="0"/>
    <cellStyle name="差_奖励补助测算7.25 79 2" xfId="0"/>
    <cellStyle name="差_奖励补助测算7.25 79 2 2" xfId="0"/>
    <cellStyle name="差_奖励补助测算7.25 8" xfId="0"/>
    <cellStyle name="差_奖励补助测算7.25 8 2" xfId="0"/>
    <cellStyle name="差_奖励补助测算7.25 8 2 2" xfId="0"/>
    <cellStyle name="差_奖励补助测算7.25 80" xfId="0"/>
    <cellStyle name="差_奖励补助测算7.25 80 2" xfId="0"/>
    <cellStyle name="差_奖励补助测算7.25 80 2 2" xfId="0"/>
    <cellStyle name="差_奖励补助测算7.25 81" xfId="0"/>
    <cellStyle name="差_奖励补助测算7.25 81 2" xfId="0"/>
    <cellStyle name="差_奖励补助测算7.25 81 2 2" xfId="0"/>
    <cellStyle name="差_奖励补助测算7.25 82" xfId="0"/>
    <cellStyle name="差_奖励补助测算7.25 82 2" xfId="0"/>
    <cellStyle name="差_奖励补助测算7.25 82 2 2" xfId="0"/>
    <cellStyle name="差_奖励补助测算7.25 83" xfId="0"/>
    <cellStyle name="差_奖励补助测算7.25 83 2" xfId="0"/>
    <cellStyle name="差_奖励补助测算7.25 83 2 2" xfId="0"/>
    <cellStyle name="差_奖励补助测算7.25 84" xfId="0"/>
    <cellStyle name="差_奖励补助测算7.25 84 2" xfId="0"/>
    <cellStyle name="差_奖励补助测算7.25 84 2 2" xfId="0"/>
    <cellStyle name="差_奖励补助测算7.25 85" xfId="0"/>
    <cellStyle name="差_奖励补助测算7.25 85 2" xfId="0"/>
    <cellStyle name="差_奖励补助测算7.25 85 2 2" xfId="0"/>
    <cellStyle name="差_奖励补助测算7.25 86" xfId="0"/>
    <cellStyle name="差_奖励补助测算7.25 86 2" xfId="0"/>
    <cellStyle name="差_奖励补助测算7.25 86 2 2" xfId="0"/>
    <cellStyle name="差_奖励补助测算7.25 87" xfId="0"/>
    <cellStyle name="差_奖励补助测算7.25 87 2" xfId="0"/>
    <cellStyle name="差_奖励补助测算7.25 87 2 2" xfId="0"/>
    <cellStyle name="差_奖励补助测算7.25 88" xfId="0"/>
    <cellStyle name="差_奖励补助测算7.25 88 2" xfId="0"/>
    <cellStyle name="差_奖励补助测算7.25 88 2 2" xfId="0"/>
    <cellStyle name="差_奖励补助测算7.25 89" xfId="0"/>
    <cellStyle name="差_奖励补助测算7.25 89 2" xfId="0"/>
    <cellStyle name="差_奖励补助测算7.25 89 2 2" xfId="0"/>
    <cellStyle name="差_奖励补助测算7.25 9" xfId="0"/>
    <cellStyle name="差_奖励补助测算7.25 9 2" xfId="0"/>
    <cellStyle name="差_奖励补助测算7.25 9 2 2" xfId="0"/>
    <cellStyle name="差_奖励补助测算7.25 90" xfId="0"/>
    <cellStyle name="差_奖励补助测算7.25 90 2" xfId="0"/>
    <cellStyle name="差_奖励补助测算7.25 90 2 2" xfId="0"/>
    <cellStyle name="差_奖励补助测算7.25 91" xfId="0"/>
    <cellStyle name="差_奖励补助测算7.25 91 2" xfId="0"/>
    <cellStyle name="差_奖励补助测算7.25 91 2 2" xfId="0"/>
    <cellStyle name="差_奖励补助测算7.25 92" xfId="0"/>
    <cellStyle name="差_奖励补助测算7.25 92 2" xfId="0"/>
    <cellStyle name="差_奖励补助测算7.25 92 2 2" xfId="0"/>
    <cellStyle name="差_奖励补助测算7.25 93" xfId="0"/>
    <cellStyle name="差_奖励补助测算7.25 93 2" xfId="0"/>
    <cellStyle name="差_奖励补助测算7.25 93 2 2" xfId="0"/>
    <cellStyle name="差_奖励补助测算7.25 94" xfId="0"/>
    <cellStyle name="差_奖励补助测算7.25 94 2" xfId="0"/>
    <cellStyle name="差_奖励补助测算7.25 94 2 2" xfId="0"/>
    <cellStyle name="差_奖励补助测算7.25 95" xfId="0"/>
    <cellStyle name="差_奖励补助测算7.25 95 2" xfId="0"/>
    <cellStyle name="差_奖励补助测算7.25 95 2 2" xfId="0"/>
    <cellStyle name="差_奖励补助测算7.25 96" xfId="0"/>
    <cellStyle name="差_奖励补助测算7.25 96 2" xfId="0"/>
    <cellStyle name="差_奖励补助测算7.25 96 2 2" xfId="0"/>
    <cellStyle name="差_奖励补助测算7.25 97" xfId="0"/>
    <cellStyle name="差_奖励补助测算7.25 97 2" xfId="0"/>
    <cellStyle name="差_奖励补助测算7.25 97 2 2" xfId="0"/>
    <cellStyle name="差_奖励补助测算7.25 98" xfId="0"/>
    <cellStyle name="差_奖励补助测算7.25 98 2" xfId="0"/>
    <cellStyle name="差_奖励补助测算7.25 98 2 2" xfId="0"/>
    <cellStyle name="差_奖励补助测算7.25 99" xfId="0"/>
    <cellStyle name="差_奖励补助测算7.25 99 2" xfId="0"/>
    <cellStyle name="差_奖励补助测算7.25 99 2 2" xfId="0"/>
    <cellStyle name="差_市县" xfId="0"/>
    <cellStyle name="差_市县 2" xfId="0"/>
    <cellStyle name="差_市县 2 2" xfId="0"/>
    <cellStyle name="差_市县 2 2 2" xfId="0"/>
    <cellStyle name="差_市县 2 2 2 2" xfId="0"/>
    <cellStyle name="差_市县 2 2 2 2 2" xfId="0"/>
    <cellStyle name="差_市县 2 2 3" xfId="0"/>
    <cellStyle name="差_市县 2 2 3 2" xfId="0"/>
    <cellStyle name="差_市县 2 3" xfId="0"/>
    <cellStyle name="差_市县 2 3 2" xfId="0"/>
    <cellStyle name="差_市县 2 3 2 2" xfId="0"/>
    <cellStyle name="差_市县 2 3 2 2 2" xfId="0"/>
    <cellStyle name="差_市县 2 3 3" xfId="0"/>
    <cellStyle name="差_市县 2 3 3 2" xfId="0"/>
    <cellStyle name="差_市县 2 4" xfId="0"/>
    <cellStyle name="差_市县 2 4 2" xfId="0"/>
    <cellStyle name="差_市县 2 4 2 2" xfId="0"/>
    <cellStyle name="差_市县 3" xfId="0"/>
    <cellStyle name="差_市县 3 2" xfId="0"/>
    <cellStyle name="差_市县 3 2 2" xfId="0"/>
    <cellStyle name="差_市县 3 2 2 2" xfId="0"/>
    <cellStyle name="差_市县 3 2 2 2 2" xfId="0"/>
    <cellStyle name="差_市县 3 2 2 3" xfId="0"/>
    <cellStyle name="差_市县 3 2 3" xfId="0"/>
    <cellStyle name="差_市县 3 3" xfId="0"/>
    <cellStyle name="差_市县 3 3 2" xfId="0"/>
    <cellStyle name="差_市县 3 3 2 2" xfId="0"/>
    <cellStyle name="差_市县 3 3 3" xfId="0"/>
    <cellStyle name="差_市县 3 4" xfId="0"/>
    <cellStyle name="差_市县 4" xfId="0"/>
    <cellStyle name="差_市县 4 2" xfId="0"/>
    <cellStyle name="差_市县 4 2 2" xfId="0"/>
    <cellStyle name="差_市县 4 2 2 2" xfId="0"/>
    <cellStyle name="差_市县 4 2 2 2 2" xfId="0"/>
    <cellStyle name="差_市县 4 2 2 3" xfId="0"/>
    <cellStyle name="差_市县 4 2 3" xfId="0"/>
    <cellStyle name="差_市县 4 3" xfId="0"/>
    <cellStyle name="差_市县 4 3 2" xfId="0"/>
    <cellStyle name="差_市县 4 3 2 2" xfId="0"/>
    <cellStyle name="差_市县 4 3 3" xfId="0"/>
    <cellStyle name="差_市县 4 4" xfId="0"/>
    <cellStyle name="差_市县 5" xfId="0"/>
    <cellStyle name="差_市县 5 2" xfId="0"/>
    <cellStyle name="差_市县 5 2 2" xfId="0"/>
    <cellStyle name="差_市县 5 2 2 2" xfId="0"/>
    <cellStyle name="差_市县 5 2 3" xfId="0"/>
    <cellStyle name="差_市县 5 3" xfId="0"/>
    <cellStyle name="差_市县_方案" xfId="0"/>
    <cellStyle name="差_市县_方案 2" xfId="0"/>
    <cellStyle name="差_市县_方案 2 2" xfId="0"/>
    <cellStyle name="差_市县_方案 2 2 2" xfId="0"/>
    <cellStyle name="差_市县_方案 2 2 2 2" xfId="0"/>
    <cellStyle name="差_市县_方案 2 3" xfId="0"/>
    <cellStyle name="差_市县_方案 2 3 2" xfId="0"/>
    <cellStyle name="差_市县_方案 3" xfId="0"/>
    <cellStyle name="差_市县_方案 3 2" xfId="0"/>
    <cellStyle name="差_市县_方案 3 2 2" xfId="0"/>
    <cellStyle name="差_市县_方案 3 2 2 2" xfId="0"/>
    <cellStyle name="差_市县_方案 3 3" xfId="0"/>
    <cellStyle name="差_市县_方案 3 3 2" xfId="0"/>
    <cellStyle name="差_市县_方案 4" xfId="0"/>
    <cellStyle name="差_市县_方案 4 2" xfId="0"/>
    <cellStyle name="差_市县_方案 4 2 2" xfId="0"/>
    <cellStyle name="差_市县_社保处项目" xfId="0"/>
    <cellStyle name="差_市县_社保处项目 2" xfId="0"/>
    <cellStyle name="差_市县_社保处项目 2 2" xfId="0"/>
    <cellStyle name="差_市县_社保处项目 2 2 2" xfId="0"/>
    <cellStyle name="差_市县_社保处项目 2 2 2 2" xfId="0"/>
    <cellStyle name="差_市县_社保处项目 2 3" xfId="0"/>
    <cellStyle name="差_市县_社保处项目 2 3 2" xfId="0"/>
    <cellStyle name="差_市县_社保处项目 3" xfId="0"/>
    <cellStyle name="差_市县_社保处项目 3 2" xfId="0"/>
    <cellStyle name="差_市县_社保处项目 3 2 2" xfId="0"/>
    <cellStyle name="差_市县_社保处项目 3 2 2 2" xfId="0"/>
    <cellStyle name="差_市县_社保处项目 3 3" xfId="0"/>
    <cellStyle name="差_市县_社保处项目 3 3 2" xfId="0"/>
    <cellStyle name="差_市县_社保处项目 4" xfId="0"/>
    <cellStyle name="差_市县_社保处项目 4 2" xfId="0"/>
    <cellStyle name="差_市县_社保处项目 4 2 2" xfId="0"/>
    <cellStyle name="差_广西" xfId="0"/>
    <cellStyle name="差_广西 2" xfId="0"/>
    <cellStyle name="差_广西 2 2" xfId="0"/>
    <cellStyle name="差_广西 2 2 2" xfId="0"/>
    <cellStyle name="差_广西 2 2 2 2" xfId="0"/>
    <cellStyle name="差_广西 2 3" xfId="0"/>
    <cellStyle name="差_广西 2 3 2" xfId="0"/>
    <cellStyle name="差_广西 3" xfId="0"/>
    <cellStyle name="差_广西 3 2" xfId="0"/>
    <cellStyle name="差_广西 3 2 2" xfId="0"/>
    <cellStyle name="差_广西 3 2 2 2" xfId="0"/>
    <cellStyle name="差_广西 3 3" xfId="0"/>
    <cellStyle name="差_广西 3 3 2" xfId="0"/>
    <cellStyle name="差_广西 4" xfId="0"/>
    <cellStyle name="差_广西 4 2" xfId="0"/>
    <cellStyle name="差_广西 4 2 2" xfId="0"/>
    <cellStyle name="差_广西_中小学校舍维修改造2013年度第二批资金10亿元资金方案1013七稿" xfId="0"/>
    <cellStyle name="差_广西_中小学校舍维修改造2013年度第二批资金10亿元资金方案1013七稿 2" xfId="0"/>
    <cellStyle name="差_广西_中小学校舍维修改造2013年度第二批资金10亿元资金方案1013七稿 2 2" xfId="0"/>
    <cellStyle name="差_广西_中小学校舍维修改造2013年度第二批资金10亿元资金方案1013七稿 2 2 2" xfId="0"/>
    <cellStyle name="差_广西_中小学校舍维修改造2013年度第二批资金10亿元资金方案1013七稿 2 2 2 2" xfId="0"/>
    <cellStyle name="差_广西_中小学校舍维修改造2013年度第二批资金10亿元资金方案1013七稿 2 3" xfId="0"/>
    <cellStyle name="差_广西_中小学校舍维修改造2013年度第二批资金10亿元资金方案1013七稿 2 3 2" xfId="0"/>
    <cellStyle name="差_广西_中小学校舍维修改造2013年度第二批资金10亿元资金方案1013七稿 3" xfId="0"/>
    <cellStyle name="差_广西_中小学校舍维修改造2013年度第二批资金10亿元资金方案1013七稿 3 2" xfId="0"/>
    <cellStyle name="差_广西_中小学校舍维修改造2013年度第二批资金10亿元资金方案1013七稿 3 2 2" xfId="0"/>
    <cellStyle name="差_广西_中小学校舍维修改造2013年度第二批资金10亿元资金方案1013七稿 3 2 2 2" xfId="0"/>
    <cellStyle name="差_广西_中小学校舍维修改造2013年度第二批资金10亿元资金方案1013七稿 3 3" xfId="0"/>
    <cellStyle name="差_广西_中小学校舍维修改造2013年度第二批资金10亿元资金方案1013七稿 3 3 2" xfId="0"/>
    <cellStyle name="差_广西_中小学校舍维修改造2013年度第二批资金10亿元资金方案1013七稿 4" xfId="0"/>
    <cellStyle name="差_广西_中小学校舍维修改造2013年度第二批资金10亿元资金方案1013七稿 4 2" xfId="0"/>
    <cellStyle name="差_广西_中小学校舍维修改造2013年度第二批资金10亿元资金方案1013七稿 4 2 2" xfId="0"/>
    <cellStyle name="差_广西_中小学校舍维修改造2013年度第二批资金10亿元资金方案六稿" xfId="0"/>
    <cellStyle name="差_广西_中小学校舍维修改造2013年度第二批资金10亿元资金方案六稿 2" xfId="0"/>
    <cellStyle name="差_广西_中小学校舍维修改造2013年度第二批资金10亿元资金方案六稿 2 2" xfId="0"/>
    <cellStyle name="差_广西_中小学校舍维修改造2013年度第二批资金10亿元资金方案六稿 2 2 2" xfId="0"/>
    <cellStyle name="差_广西_中小学校舍维修改造2013年度第二批资金10亿元资金方案六稿 2 2 2 2" xfId="0"/>
    <cellStyle name="差_广西_中小学校舍维修改造2013年度第二批资金10亿元资金方案六稿 2 3" xfId="0"/>
    <cellStyle name="差_广西_中小学校舍维修改造2013年度第二批资金10亿元资金方案六稿 2 3 2" xfId="0"/>
    <cellStyle name="差_广西_中小学校舍维修改造2013年度第二批资金10亿元资金方案六稿 3" xfId="0"/>
    <cellStyle name="差_广西_中小学校舍维修改造2013年度第二批资金10亿元资金方案六稿 3 2" xfId="0"/>
    <cellStyle name="差_广西_中小学校舍维修改造2013年度第二批资金10亿元资金方案六稿 3 2 2" xfId="0"/>
    <cellStyle name="差_广西_中小学校舍维修改造2013年度第二批资金10亿元资金方案六稿 3 2 2 2" xfId="0"/>
    <cellStyle name="差_广西_中小学校舍维修改造2013年度第二批资金10亿元资金方案六稿 3 3" xfId="0"/>
    <cellStyle name="差_广西_中小学校舍维修改造2013年度第二批资金10亿元资金方案六稿 3 3 2" xfId="0"/>
    <cellStyle name="差_广西_中小学校舍维修改造2013年度第二批资金10亿元资金方案六稿 4" xfId="0"/>
    <cellStyle name="差_广西_中小学校舍维修改造2013年度第二批资金10亿元资金方案六稿 4 2" xfId="0"/>
    <cellStyle name="差_广西_中小学校舍维修改造2013年度第二批资金10亿元资金方案六稿 4 2 2" xfId="0"/>
    <cellStyle name="差_指标五" xfId="0"/>
    <cellStyle name="差_指标五 2" xfId="0"/>
    <cellStyle name="差_指标四" xfId="0"/>
    <cellStyle name="差_指标四 2" xfId="0"/>
    <cellStyle name="差_指标四 2 2" xfId="0"/>
    <cellStyle name="差_指标四 2 2 2" xfId="0"/>
    <cellStyle name="差_指标四 2 2 2 2" xfId="0"/>
    <cellStyle name="差_指标四 2 3" xfId="0"/>
    <cellStyle name="差_指标四 2 4" xfId="0"/>
    <cellStyle name="差_指标四 2 4 2" xfId="0"/>
    <cellStyle name="差_指标四 3" xfId="0"/>
    <cellStyle name="差_指标四 3 2" xfId="0"/>
    <cellStyle name="差_指标四 4" xfId="0"/>
    <cellStyle name="差_指标四 4 2" xfId="0"/>
    <cellStyle name="差_指标四 4 2 2" xfId="0"/>
    <cellStyle name="差_教师绩效工资测算表（离退休按各地上报数测算）2009年1月1日" xfId="0"/>
    <cellStyle name="差_教师绩效工资测算表（离退休按各地上报数测算）2009年1月1日 2" xfId="0"/>
    <cellStyle name="差_教育厅提供义务教育及高中教师人数（2009年1月6日）" xfId="0"/>
    <cellStyle name="差_教育厅提供义务教育及高中教师人数（2009年1月6日） 2" xfId="0"/>
    <cellStyle name="差_教育厅提供义务教育及高中教师人数（2009年1月6日） 2 2" xfId="0"/>
    <cellStyle name="差_教育厅提供义务教育及高中教师人数（2009年1月6日） 2 2 2" xfId="0"/>
    <cellStyle name="差_教育厅提供义务教育及高中教师人数（2009年1月6日） 2 2 3" xfId="0"/>
    <cellStyle name="差_教育厅提供义务教育及高中教师人数（2009年1月6日） 2 2 3 2" xfId="0"/>
    <cellStyle name="差_教育厅提供义务教育及高中教师人数（2009年1月6日） 2 3" xfId="0"/>
    <cellStyle name="差_教育厅提供义务教育及高中教师人数（2009年1月6日） 2 4" xfId="0"/>
    <cellStyle name="差_教育厅提供义务教育及高中教师人数（2009年1月6日） 2 4 2" xfId="0"/>
    <cellStyle name="差_教育厅提供义务教育及高中教师人数（2009年1月6日） 3" xfId="0"/>
    <cellStyle name="差_教育厅提供义务教育及高中教师人数（2009年1月6日） 3 2" xfId="0"/>
    <cellStyle name="差_教育厅提供义务教育及高中教师人数（2009年1月6日） 3 2 2" xfId="0"/>
    <cellStyle name="差_教育厅提供义务教育及高中教师人数（2009年1月6日） 4" xfId="0"/>
    <cellStyle name="差_教育厅提供义务教育及高中教师人数（2009年1月6日） 4 2" xfId="0"/>
    <cellStyle name="差_教育厅提供义务教育及高中教师人数（2009年1月6日） 4 3" xfId="0"/>
    <cellStyle name="差_教育厅提供义务教育及高中教师人数（2009年1月6日） 4 3 2" xfId="0"/>
    <cellStyle name="差_文体广播部门" xfId="0"/>
    <cellStyle name="差_文体广播部门 2" xfId="0"/>
    <cellStyle name="差_方案" xfId="0"/>
    <cellStyle name="差_方案 2" xfId="0"/>
    <cellStyle name="差_方案 2 2" xfId="0"/>
    <cellStyle name="差_方案 2 2 2" xfId="0"/>
    <cellStyle name="差_方案 2 2 2 2" xfId="0"/>
    <cellStyle name="差_方案 2 3" xfId="0"/>
    <cellStyle name="差_方案 2 3 2" xfId="0"/>
    <cellStyle name="差_方案 3" xfId="0"/>
    <cellStyle name="差_方案 3 2" xfId="0"/>
    <cellStyle name="差_方案 3 2 2" xfId="0"/>
    <cellStyle name="差_方案 3 2 2 2" xfId="0"/>
    <cellStyle name="差_方案 3 3" xfId="0"/>
    <cellStyle name="差_方案 3 3 2" xfId="0"/>
    <cellStyle name="差_方案 4" xfId="0"/>
    <cellStyle name="差_方案 4 2" xfId="0"/>
    <cellStyle name="差_方案 4 2 2" xfId="0"/>
    <cellStyle name="差_方案_1" xfId="0"/>
    <cellStyle name="差_方案_1 2" xfId="0"/>
    <cellStyle name="差_方案_1 2 2" xfId="0"/>
    <cellStyle name="差_方案_1 2 2 2" xfId="0"/>
    <cellStyle name="差_方案_1 2 2 2 2" xfId="0"/>
    <cellStyle name="差_方案_1 2 2 2 2 2" xfId="0"/>
    <cellStyle name="差_方案_1 2 2 3" xfId="0"/>
    <cellStyle name="差_方案_1 2 2 3 2" xfId="0"/>
    <cellStyle name="差_方案_1 2 3" xfId="0"/>
    <cellStyle name="差_方案_1 2 3 2" xfId="0"/>
    <cellStyle name="差_方案_1 2 3 2 2" xfId="0"/>
    <cellStyle name="差_方案_1 2 3 2 2 2" xfId="0"/>
    <cellStyle name="差_方案_1 2 3 3" xfId="0"/>
    <cellStyle name="差_方案_1 2 3 3 2" xfId="0"/>
    <cellStyle name="差_方案_1 2 4" xfId="0"/>
    <cellStyle name="差_方案_1 2 4 2" xfId="0"/>
    <cellStyle name="差_方案_1 2 4 2 2" xfId="0"/>
    <cellStyle name="差_方案_1 3" xfId="0"/>
    <cellStyle name="差_方案_1 3 2" xfId="0"/>
    <cellStyle name="差_方案_1 3 2 2" xfId="0"/>
    <cellStyle name="差_方案_1 3 2 2 2" xfId="0"/>
    <cellStyle name="差_方案_1 3 2 2 2 2" xfId="0"/>
    <cellStyle name="差_方案_1 3 2 2 3" xfId="0"/>
    <cellStyle name="差_方案_1 3 2 3" xfId="0"/>
    <cellStyle name="差_方案_1 3 3" xfId="0"/>
    <cellStyle name="差_方案_1 3 3 2" xfId="0"/>
    <cellStyle name="差_方案_1 3 3 2 2" xfId="0"/>
    <cellStyle name="差_方案_1 3 3 3" xfId="0"/>
    <cellStyle name="差_方案_1 3 4" xfId="0"/>
    <cellStyle name="差_方案_1 4" xfId="0"/>
    <cellStyle name="差_方案_1 4 2" xfId="0"/>
    <cellStyle name="差_方案_1 4 2 2" xfId="0"/>
    <cellStyle name="差_方案_1 4 2 2 2" xfId="0"/>
    <cellStyle name="差_方案_1 4 2 2 2 2" xfId="0"/>
    <cellStyle name="差_方案_1 4 2 2 3" xfId="0"/>
    <cellStyle name="差_方案_1 4 2 3" xfId="0"/>
    <cellStyle name="差_方案_1 4 3" xfId="0"/>
    <cellStyle name="差_方案_1 4 3 2" xfId="0"/>
    <cellStyle name="差_方案_1 4 3 2 2" xfId="0"/>
    <cellStyle name="差_方案_1 4 3 3" xfId="0"/>
    <cellStyle name="差_方案_1 4 4" xfId="0"/>
    <cellStyle name="差_方案_1 5" xfId="0"/>
    <cellStyle name="差_方案_1 5 2" xfId="0"/>
    <cellStyle name="差_方案_1 5 2 2" xfId="0"/>
    <cellStyle name="差_方案_1 5 2 2 2" xfId="0"/>
    <cellStyle name="差_方案_1 5 2 3" xfId="0"/>
    <cellStyle name="差_方案_1 5 3" xfId="0"/>
    <cellStyle name="差_方案_1_方案" xfId="0"/>
    <cellStyle name="差_方案_1_方案 2" xfId="0"/>
    <cellStyle name="差_方案_1_方案 2 2" xfId="0"/>
    <cellStyle name="差_方案_1_方案 2 2 2" xfId="0"/>
    <cellStyle name="差_方案_1_方案 2 2 2 2" xfId="0"/>
    <cellStyle name="差_方案_1_方案 2 3" xfId="0"/>
    <cellStyle name="差_方案_1_方案 2 3 2" xfId="0"/>
    <cellStyle name="差_方案_1_方案 3" xfId="0"/>
    <cellStyle name="差_方案_1_方案 3 2" xfId="0"/>
    <cellStyle name="差_方案_1_方案 3 2 2" xfId="0"/>
    <cellStyle name="差_方案_1_方案 3 2 2 2" xfId="0"/>
    <cellStyle name="差_方案_1_方案 3 3" xfId="0"/>
    <cellStyle name="差_方案_1_方案 3 3 2" xfId="0"/>
    <cellStyle name="差_方案_1_方案 4" xfId="0"/>
    <cellStyle name="差_方案_1_方案 4 2" xfId="0"/>
    <cellStyle name="差_方案_1_方案 4 2 2" xfId="0"/>
    <cellStyle name="差_方案_1_社保处项目" xfId="0"/>
    <cellStyle name="差_方案_1_社保处项目 2" xfId="0"/>
    <cellStyle name="差_方案_1_社保处项目 2 2" xfId="0"/>
    <cellStyle name="差_方案_1_社保处项目 2 2 2" xfId="0"/>
    <cellStyle name="差_方案_1_社保处项目 2 2 2 2" xfId="0"/>
    <cellStyle name="差_方案_1_社保处项目 2 3" xfId="0"/>
    <cellStyle name="差_方案_1_社保处项目 2 3 2" xfId="0"/>
    <cellStyle name="差_方案_1_社保处项目 3" xfId="0"/>
    <cellStyle name="差_方案_1_社保处项目 3 2" xfId="0"/>
    <cellStyle name="差_方案_1_社保处项目 3 2 2" xfId="0"/>
    <cellStyle name="差_方案_1_社保处项目 3 2 2 2" xfId="0"/>
    <cellStyle name="差_方案_1_社保处项目 3 3" xfId="0"/>
    <cellStyle name="差_方案_1_社保处项目 3 3 2" xfId="0"/>
    <cellStyle name="差_方案_1_社保处项目 4" xfId="0"/>
    <cellStyle name="差_方案_1_社保处项目 4 2" xfId="0"/>
    <cellStyle name="差_方案_1_社保处项目 4 2 2" xfId="0"/>
    <cellStyle name="差_桂教报〔2011〕75号附件1的附件3" xfId="0"/>
    <cellStyle name="差_桂教报〔2011〕75号附件1的附件3 2" xfId="0"/>
    <cellStyle name="差_桂林市2011年中小学校舍维修改造资金项目计划表" xfId="0"/>
    <cellStyle name="差_桂林市2011年中小学校舍维修改造资金项目计划表 2" xfId="0"/>
    <cellStyle name="差_桂林市2011年中小学校舍维修改造资金项目计划表 2 2" xfId="0"/>
    <cellStyle name="差_桂林市2011年中小学校舍维修改造资金项目计划表 2 2 2" xfId="0"/>
    <cellStyle name="差_桂林市2011年中小学校舍维修改造资金项目计划表 2 2 2 2" xfId="0"/>
    <cellStyle name="差_桂林市2011年中小学校舍维修改造资金项目计划表 2 3" xfId="0"/>
    <cellStyle name="差_桂林市2011年中小学校舍维修改造资金项目计划表 2 3 2" xfId="0"/>
    <cellStyle name="差_桂林市2011年中小学校舍维修改造资金项目计划表 3" xfId="0"/>
    <cellStyle name="差_桂林市2011年中小学校舍维修改造资金项目计划表 3 2" xfId="0"/>
    <cellStyle name="差_桂林市2011年中小学校舍维修改造资金项目计划表 3 2 2" xfId="0"/>
    <cellStyle name="差_桂林市2011年中小学校舍维修改造资金项目计划表 3 2 2 2" xfId="0"/>
    <cellStyle name="差_桂林市2011年中小学校舍维修改造资金项目计划表 3 3" xfId="0"/>
    <cellStyle name="差_桂林市2011年中小学校舍维修改造资金项目计划表 3 3 2" xfId="0"/>
    <cellStyle name="差_桂林市2011年中小学校舍维修改造资金项目计划表 4" xfId="0"/>
    <cellStyle name="差_桂林市2011年中小学校舍维修改造资金项目计划表 4 2" xfId="0"/>
    <cellStyle name="差_桂林市2011年中小学校舍维修改造资金项目计划表 4 2 2" xfId="0"/>
    <cellStyle name="差_桂财教(2010)245号附件（2010年县镇学校扩容改造和寄宿制学校及附属生活设施建设资金预算）" xfId="0"/>
    <cellStyle name="差_桂财教(2010)245号附件（2010年县镇学校扩容改造和寄宿制学校及附属生活设施建设资金预算） 2" xfId="0"/>
    <cellStyle name="差_桂财教(2011)261号2012年薄改计划资金附件" xfId="0"/>
    <cellStyle name="差_桂财教(2011)261号2012年薄改计划资金附件 2" xfId="0"/>
    <cellStyle name="差_桂财教【2010】246号附件2011年农村义务教育校舍维修改造资金项目计划表(110215)" xfId="0"/>
    <cellStyle name="差_桂财教【2010】246号附件2011年农村义务教育校舍维修改造资金项目计划表(110215) 2" xfId="0"/>
    <cellStyle name="差_桂财教【2010】246号附件2011年农村义务教育校舍维修改造资金项目计划表(110215) 2 2" xfId="0"/>
    <cellStyle name="差_桂财教【2010】246号附件2011年农村义务教育校舍维修改造资金项目计划表(110215) 2 2 2" xfId="0"/>
    <cellStyle name="差_桂财教【2010】246号附件2011年农村义务教育校舍维修改造资金项目计划表(110215) 2 2 2 2" xfId="0"/>
    <cellStyle name="差_桂财教【2010】246号附件2011年农村义务教育校舍维修改造资金项目计划表(110215) 2 3" xfId="0"/>
    <cellStyle name="差_桂财教【2010】246号附件2011年农村义务教育校舍维修改造资金项目计划表(110215) 2 3 2" xfId="0"/>
    <cellStyle name="差_桂财教【2010】246号附件2011年农村义务教育校舍维修改造资金项目计划表(110215) 3" xfId="0"/>
    <cellStyle name="差_桂财教【2010】246号附件2011年农村义务教育校舍维修改造资金项目计划表(110215) 3 2" xfId="0"/>
    <cellStyle name="差_桂财教【2010】246号附件2011年农村义务教育校舍维修改造资金项目计划表(110215) 3 2 2" xfId="0"/>
    <cellStyle name="差_桂财教【2010】246号附件2011年农村义务教育校舍维修改造资金项目计划表(110215) 3 2 2 2" xfId="0"/>
    <cellStyle name="差_桂财教【2010】246号附件2011年农村义务教育校舍维修改造资金项目计划表(110215) 3 3" xfId="0"/>
    <cellStyle name="差_桂财教【2010】246号附件2011年农村义务教育校舍维修改造资金项目计划表(110215) 3 3 2" xfId="0"/>
    <cellStyle name="差_桂财教【2010】246号附件2011年农村义务教育校舍维修改造资金项目计划表(110215) 4" xfId="0"/>
    <cellStyle name="差_桂财教【2010】246号附件2011年农村义务教育校舍维修改造资金项目计划表(110215) 4 2" xfId="0"/>
    <cellStyle name="差_桂财教【2010】246号附件2011年农村义务教育校舍维修改造资金项目计划表(110215) 4 2 2" xfId="0"/>
    <cellStyle name="差_检验表" xfId="0"/>
    <cellStyle name="差_检验表 2" xfId="0"/>
    <cellStyle name="差_检验表（调整后）" xfId="0"/>
    <cellStyle name="差_检验表（调整后） 2" xfId="0"/>
    <cellStyle name="差_汇总" xfId="0"/>
    <cellStyle name="差_汇总 2" xfId="0"/>
    <cellStyle name="差_汇总 2 2" xfId="0"/>
    <cellStyle name="差_汇总 2 2 2" xfId="0"/>
    <cellStyle name="差_汇总 2 2 3" xfId="0"/>
    <cellStyle name="差_汇总 2 2 3 2" xfId="0"/>
    <cellStyle name="差_汇总 2 3" xfId="0"/>
    <cellStyle name="差_汇总 2 4" xfId="0"/>
    <cellStyle name="差_汇总 2 4 2" xfId="0"/>
    <cellStyle name="差_汇总 3" xfId="0"/>
    <cellStyle name="差_汇总 3 2" xfId="0"/>
    <cellStyle name="差_汇总 3 2 2" xfId="0"/>
    <cellStyle name="差_汇总 4" xfId="0"/>
    <cellStyle name="差_汇总 4 2" xfId="0"/>
    <cellStyle name="差_汇总 4 3" xfId="0"/>
    <cellStyle name="差_汇总 4 3 2" xfId="0"/>
    <cellStyle name="差_汇总-县级财政报表附表" xfId="0"/>
    <cellStyle name="差_汇总-县级财政报表附表 2" xfId="0"/>
    <cellStyle name="差_汇总-县级财政报表附表 2 2" xfId="0"/>
    <cellStyle name="差_汇总-县级财政报表附表 3" xfId="0"/>
    <cellStyle name="差_汇总-县级财政报表附表 3 2" xfId="0"/>
    <cellStyle name="差_玉林市2011年农村中小学校舍维修改造资金项目890" xfId="0"/>
    <cellStyle name="差_玉林市2011年农村中小学校舍维修改造资金项目890 2" xfId="0"/>
    <cellStyle name="差_玉林市2011年农村中小学校舍维修改造资金项目890 2 2" xfId="0"/>
    <cellStyle name="差_玉林市2011年农村中小学校舍维修改造资金项目890 2 2 2" xfId="0"/>
    <cellStyle name="差_玉林市2011年农村中小学校舍维修改造资金项目890 2 2 2 2" xfId="0"/>
    <cellStyle name="差_玉林市2011年农村中小学校舍维修改造资金项目890 2 3" xfId="0"/>
    <cellStyle name="差_玉林市2011年农村中小学校舍维修改造资金项目890 2 3 2" xfId="0"/>
    <cellStyle name="差_玉林市2011年农村中小学校舍维修改造资金项目890 3" xfId="0"/>
    <cellStyle name="差_玉林市2011年农村中小学校舍维修改造资金项目890 3 2" xfId="0"/>
    <cellStyle name="差_玉林市2011年农村中小学校舍维修改造资金项目890 3 2 2" xfId="0"/>
    <cellStyle name="差_玉林市2011年农村中小学校舍维修改造资金项目890 3 2 2 2" xfId="0"/>
    <cellStyle name="差_玉林市2011年农村中小学校舍维修改造资金项目890 3 3" xfId="0"/>
    <cellStyle name="差_玉林市2011年农村中小学校舍维修改造资金项目890 3 3 2" xfId="0"/>
    <cellStyle name="差_玉林市2011年农村中小学校舍维修改造资金项目890 4" xfId="0"/>
    <cellStyle name="差_玉林市2011年农村中小学校舍维修改造资金项目890 4 2" xfId="0"/>
    <cellStyle name="差_玉林市2011年农村中小学校舍维修改造资金项目890 4 2 2" xfId="0"/>
    <cellStyle name="差_社保处项目" xfId="0"/>
    <cellStyle name="差_社保处项目 2" xfId="0"/>
    <cellStyle name="差_社保处项目 2 2" xfId="0"/>
    <cellStyle name="差_社保处项目 2 2 2" xfId="0"/>
    <cellStyle name="差_社保处项目 2 2 2 2" xfId="0"/>
    <cellStyle name="差_社保处项目 2 3" xfId="0"/>
    <cellStyle name="差_社保处项目 2 3 2" xfId="0"/>
    <cellStyle name="差_社保处项目 3" xfId="0"/>
    <cellStyle name="差_社保处项目 3 2" xfId="0"/>
    <cellStyle name="差_社保处项目 3 2 2" xfId="0"/>
    <cellStyle name="差_社保处项目 3 2 2 2" xfId="0"/>
    <cellStyle name="差_社保处项目 3 3" xfId="0"/>
    <cellStyle name="差_社保处项目 3 3 2" xfId="0"/>
    <cellStyle name="差_社保处项目 4" xfId="0"/>
    <cellStyle name="差_社保处项目 4 2" xfId="0"/>
    <cellStyle name="差_社保处项目 4 2 2" xfId="0"/>
    <cellStyle name="差_第一部分：综合全" xfId="0"/>
    <cellStyle name="差_第一部分：综合全 2" xfId="0"/>
    <cellStyle name="差_第五部分(才淼、饶永宏）" xfId="0"/>
    <cellStyle name="差_第五部分(才淼、饶永宏） 2" xfId="0"/>
    <cellStyle name="差_第五部分(才淼、饶永宏） 2 2" xfId="0"/>
    <cellStyle name="差_第五部分(才淼、饶永宏） 2 2 2" xfId="0"/>
    <cellStyle name="差_第五部分(才淼、饶永宏） 2 2 2 2" xfId="0"/>
    <cellStyle name="差_第五部分(才淼、饶永宏） 2 3" xfId="0"/>
    <cellStyle name="差_第五部分(才淼、饶永宏） 2 4" xfId="0"/>
    <cellStyle name="差_第五部分(才淼、饶永宏） 2 4 2" xfId="0"/>
    <cellStyle name="差_第五部分(才淼、饶永宏） 3" xfId="0"/>
    <cellStyle name="差_第五部分(才淼、饶永宏） 3 2" xfId="0"/>
    <cellStyle name="差_第五部分(才淼、饶永宏） 4" xfId="0"/>
    <cellStyle name="差_第五部分(才淼、饶永宏） 4 2" xfId="0"/>
    <cellStyle name="差_第五部分(才淼、饶永宏） 4 2 2" xfId="0"/>
    <cellStyle name="差_经费表" xfId="0"/>
    <cellStyle name="差_经费表 2" xfId="0"/>
    <cellStyle name="差_经费表 2 2" xfId="0"/>
    <cellStyle name="差_经费表 2 2 2" xfId="0"/>
    <cellStyle name="差_经费表 2 2 2 2" xfId="0"/>
    <cellStyle name="差_经费表 2 3" xfId="0"/>
    <cellStyle name="差_经费表 2 3 2" xfId="0"/>
    <cellStyle name="差_经费表 3" xfId="0"/>
    <cellStyle name="差_经费表 3 2" xfId="0"/>
    <cellStyle name="差_经费表 3 2 2" xfId="0"/>
    <cellStyle name="差_经费表 3 2 2 2" xfId="0"/>
    <cellStyle name="差_经费表 3 3" xfId="0"/>
    <cellStyle name="差_经费表 3 3 2" xfId="0"/>
    <cellStyle name="差_经费表 4" xfId="0"/>
    <cellStyle name="差_经费表 4 2" xfId="0"/>
    <cellStyle name="差_经费表 4 2 2" xfId="0"/>
    <cellStyle name="差_补助与上解情况表" xfId="0"/>
    <cellStyle name="差_补助与上解情况表 2" xfId="0"/>
    <cellStyle name="差_财政供养人员" xfId="0"/>
    <cellStyle name="差_财政供养人员 2" xfId="0"/>
    <cellStyle name="差_财政供养人员 2 2" xfId="0"/>
    <cellStyle name="差_财政供养人员 2 2 2" xfId="0"/>
    <cellStyle name="差_财政供养人员 2 2 3" xfId="0"/>
    <cellStyle name="差_财政供养人员 2 2 3 2" xfId="0"/>
    <cellStyle name="差_财政供养人员 2 3" xfId="0"/>
    <cellStyle name="差_财政供养人员 2 4" xfId="0"/>
    <cellStyle name="差_财政供养人员 2 4 2" xfId="0"/>
    <cellStyle name="差_财政供养人员 3" xfId="0"/>
    <cellStyle name="差_财政供养人员 3 2" xfId="0"/>
    <cellStyle name="差_财政供养人员 3 2 2" xfId="0"/>
    <cellStyle name="差_财政供养人员 4" xfId="0"/>
    <cellStyle name="差_财政供养人员 4 2" xfId="0"/>
    <cellStyle name="差_财政供养人员 4 3" xfId="0"/>
    <cellStyle name="差_财政供养人员 4 3 2" xfId="0"/>
    <cellStyle name="差_财政支出对上级的依赖程度" xfId="0"/>
    <cellStyle name="差_财政支出对上级的依赖程度 2" xfId="0"/>
    <cellStyle name="差_贺州市2010学校改扩容改造和寄宿制学校及附属生活设施建设项目计划表" xfId="0"/>
    <cellStyle name="差_贺州市2010学校改扩容改造和寄宿制学校及附属生活设施建设项目计划表 2" xfId="0"/>
    <cellStyle name="差_贺州市2010学校改扩容改造和寄宿制学校及附属生活设施建设项目计划表 2 2" xfId="0"/>
    <cellStyle name="差_贺州市2010学校改扩容改造和寄宿制学校及附属生活设施建设项目计划表 2 2 2" xfId="0"/>
    <cellStyle name="差_贺州市2010学校改扩容改造和寄宿制学校及附属生活设施建设项目计划表 2 2 2 2" xfId="0"/>
    <cellStyle name="差_贺州市2010学校改扩容改造和寄宿制学校及附属生活设施建设项目计划表 2 3" xfId="0"/>
    <cellStyle name="差_贺州市2010学校改扩容改造和寄宿制学校及附属生活设施建设项目计划表 2 3 2" xfId="0"/>
    <cellStyle name="差_贺州市2010学校改扩容改造和寄宿制学校及附属生活设施建设项目计划表 3" xfId="0"/>
    <cellStyle name="差_贺州市2010学校改扩容改造和寄宿制学校及附属生活设施建设项目计划表 3 2" xfId="0"/>
    <cellStyle name="差_贺州市2010学校改扩容改造和寄宿制学校及附属生活设施建设项目计划表 3 2 2" xfId="0"/>
    <cellStyle name="差_贺州市2010学校改扩容改造和寄宿制学校及附属生活设施建设项目计划表 3 2 2 2" xfId="0"/>
    <cellStyle name="差_贺州市2010学校改扩容改造和寄宿制学校及附属生活设施建设项目计划表 3 3" xfId="0"/>
    <cellStyle name="差_贺州市2010学校改扩容改造和寄宿制学校及附属生活设施建设项目计划表 3 3 2" xfId="0"/>
    <cellStyle name="差_贺州市2010学校改扩容改造和寄宿制学校及附属生活设施建设项目计划表 4" xfId="0"/>
    <cellStyle name="差_贺州市2010学校改扩容改造和寄宿制学校及附属生活设施建设项目计划表 4 2" xfId="0"/>
    <cellStyle name="差_贺州市2010学校改扩容改造和寄宿制学校及附属生活设施建设项目计划表 4 2 2" xfId="0"/>
    <cellStyle name="差_附件7全省汇总(2)" xfId="0"/>
    <cellStyle name="差_附件7全省汇总(2) 2" xfId="0"/>
    <cellStyle name="差_附件7全省汇总(2) 2 2" xfId="0"/>
    <cellStyle name="差_附件7全省汇总(2) 2 3" xfId="0"/>
    <cellStyle name="差_附件7全省汇总(2) 3" xfId="0"/>
    <cellStyle name="差_附件7全省汇总(2) 3 2" xfId="0"/>
    <cellStyle name="差_附件7全省汇总(2) 4" xfId="0"/>
    <cellStyle name="差_附件7全省汇总(2) 5" xfId="0"/>
    <cellStyle name="差_附件7全省汇总(2) 6" xfId="0"/>
    <cellStyle name="差_附件7全省汇总(2) 6 2" xfId="0"/>
    <cellStyle name="差_附件7全省汇总(2) 6 2 2" xfId="0"/>
    <cellStyle name="差_高中教师人数（教育厅1.6日提供）" xfId="0"/>
    <cellStyle name="差_高中教师人数（教育厅1.6日提供） 2" xfId="0"/>
    <cellStyle name="差_高中教师人数（教育厅1.6日提供） 2 2" xfId="0"/>
    <cellStyle name="差_高中教师人数（教育厅1.6日提供） 2 2 2" xfId="0"/>
    <cellStyle name="差_高中教师人数（教育厅1.6日提供） 2 2 3" xfId="0"/>
    <cellStyle name="差_高中教师人数（教育厅1.6日提供） 2 2 3 2" xfId="0"/>
    <cellStyle name="差_高中教师人数（教育厅1.6日提供） 2 3" xfId="0"/>
    <cellStyle name="差_高中教师人数（教育厅1.6日提供） 2 4" xfId="0"/>
    <cellStyle name="差_高中教师人数（教育厅1.6日提供） 2 4 2" xfId="0"/>
    <cellStyle name="差_高中教师人数（教育厅1.6日提供） 3" xfId="0"/>
    <cellStyle name="差_高中教师人数（教育厅1.6日提供） 3 2" xfId="0"/>
    <cellStyle name="差_高中教师人数（教育厅1.6日提供） 3 2 2" xfId="0"/>
    <cellStyle name="差_高中教师人数（教育厅1.6日提供） 4" xfId="0"/>
    <cellStyle name="差_高中教师人数（教育厅1.6日提供） 4 2" xfId="0"/>
    <cellStyle name="差_高中教师人数（教育厅1.6日提供） 4 3" xfId="0"/>
    <cellStyle name="差_高中教师人数（教育厅1.6日提供） 4 3 2" xfId="0"/>
    <cellStyle name="差检验表（调整后）" xfId="0"/>
    <cellStyle name="常规 10" xfId="0"/>
    <cellStyle name="常规 10 10" xfId="0"/>
    <cellStyle name="常规 10 11" xfId="0"/>
    <cellStyle name="常规 10 12" xfId="0"/>
    <cellStyle name="常规 10 13" xfId="0"/>
    <cellStyle name="常规 10 2" xfId="0"/>
    <cellStyle name="常规 10 2 2" xfId="0"/>
    <cellStyle name="常规 10 2 2 2" xfId="0"/>
    <cellStyle name="常规 10 2 2 2 2" xfId="0"/>
    <cellStyle name="常规 10 2 2 2 2 2" xfId="0"/>
    <cellStyle name="常规 10 2 2 2 3" xfId="0"/>
    <cellStyle name="常规 10 2 2 2 4" xfId="0"/>
    <cellStyle name="常规 10 2 2 2 5" xfId="0"/>
    <cellStyle name="常规 10 2 2 3" xfId="0"/>
    <cellStyle name="常规 10 2 2 3 2" xfId="0"/>
    <cellStyle name="常规 10 2 2 3 3" xfId="0"/>
    <cellStyle name="常规 10 2 2 4" xfId="0"/>
    <cellStyle name="常规 10 2 2 5" xfId="0"/>
    <cellStyle name="常规 10 2 3" xfId="0"/>
    <cellStyle name="常规 10 2 3 2" xfId="0"/>
    <cellStyle name="常规 10 2 3 2 2" xfId="0"/>
    <cellStyle name="常规 10 2 3 2 2 2" xfId="0"/>
    <cellStyle name="常规 10 2 3 2 2 3" xfId="0"/>
    <cellStyle name="常规 10 2 3 2 3" xfId="0"/>
    <cellStyle name="常规 10 2 3 3" xfId="0"/>
    <cellStyle name="常规 10 2 3 3 2" xfId="0"/>
    <cellStyle name="常规 10 2 3 4" xfId="0"/>
    <cellStyle name="常规 10 2 3 5" xfId="0"/>
    <cellStyle name="常规 10 2 3 6" xfId="0"/>
    <cellStyle name="常规 10 2 4" xfId="0"/>
    <cellStyle name="常规 10 2 4 2" xfId="0"/>
    <cellStyle name="常规 10 2 4 2 2" xfId="0"/>
    <cellStyle name="常规 10 2 4 3" xfId="0"/>
    <cellStyle name="常规 10 2 5" xfId="0"/>
    <cellStyle name="常规 10 2 5 2" xfId="0"/>
    <cellStyle name="常规 10 2 5 3" xfId="0"/>
    <cellStyle name="常规 10 2 6" xfId="0"/>
    <cellStyle name="常规 10 2_附件1：2015年城市棚户区改造自治区新增目标任务项目清单表（2017.01.10最终）" xfId="0"/>
    <cellStyle name="常规 10 3" xfId="0"/>
    <cellStyle name="常规 10 3 2" xfId="0"/>
    <cellStyle name="常规 10 3 2 2" xfId="0"/>
    <cellStyle name="常规 10 3 2 2 2" xfId="0"/>
    <cellStyle name="常规 10 3 2 2 2 2" xfId="0"/>
    <cellStyle name="常规 10 3 2 2 3" xfId="0"/>
    <cellStyle name="常规 10 3 2 3" xfId="0"/>
    <cellStyle name="常规 10 3 2 3 2" xfId="0"/>
    <cellStyle name="常规 10 3 2 3 3" xfId="0"/>
    <cellStyle name="常规 10 3 2 4" xfId="0"/>
    <cellStyle name="常规 10 3 2 5" xfId="0"/>
    <cellStyle name="常规 10 3 3" xfId="0"/>
    <cellStyle name="常规 10 3 3 2" xfId="0"/>
    <cellStyle name="常规 10 3 3 2 2" xfId="0"/>
    <cellStyle name="常规 10 3 3 2 2 2" xfId="0"/>
    <cellStyle name="常规 10 3 3 3" xfId="0"/>
    <cellStyle name="常规 10 3 3 3 2" xfId="0"/>
    <cellStyle name="常规 10 3 3 4" xfId="0"/>
    <cellStyle name="常规 10 3 4" xfId="0"/>
    <cellStyle name="常规 10 3 4 2" xfId="0"/>
    <cellStyle name="常规 10 3 4 2 2" xfId="0"/>
    <cellStyle name="常规 10 3 4 3" xfId="0"/>
    <cellStyle name="常规 10 3 5" xfId="0"/>
    <cellStyle name="常规 10 3 5 2" xfId="0"/>
    <cellStyle name="常规 10 3 6" xfId="0"/>
    <cellStyle name="常规 10 4" xfId="0"/>
    <cellStyle name="常规 10 4 2" xfId="0"/>
    <cellStyle name="常规 10 4 2 2" xfId="0"/>
    <cellStyle name="常规 10 4 2 2 2" xfId="0"/>
    <cellStyle name="常规 10 4 3" xfId="0"/>
    <cellStyle name="常规 10 4 3 2" xfId="0"/>
    <cellStyle name="常规 10 4 4" xfId="0"/>
    <cellStyle name="常规 10 5" xfId="0"/>
    <cellStyle name="常规 10 5 2" xfId="0"/>
    <cellStyle name="常规 10 5 2 2" xfId="0"/>
    <cellStyle name="常规 10 5 2 2 2" xfId="0"/>
    <cellStyle name="常规 10 5 3" xfId="0"/>
    <cellStyle name="常规 10 5 3 2" xfId="0"/>
    <cellStyle name="常规 10 5 4" xfId="0"/>
    <cellStyle name="常规 10 6" xfId="0"/>
    <cellStyle name="常规 10 6 2" xfId="0"/>
    <cellStyle name="常规 10 6 2 2" xfId="0"/>
    <cellStyle name="常规 10 6 3" xfId="0"/>
    <cellStyle name="常规 10 7" xfId="0"/>
    <cellStyle name="常规 10 7 2" xfId="0"/>
    <cellStyle name="常规 10 7 3" xfId="0"/>
    <cellStyle name="常规 10 8" xfId="0"/>
    <cellStyle name="常规 10 8 2" xfId="0"/>
    <cellStyle name="常规 10 9" xfId="0"/>
    <cellStyle name="常规 100" xfId="0"/>
    <cellStyle name="常规 100 2" xfId="0"/>
    <cellStyle name="常规 100 3" xfId="0"/>
    <cellStyle name="常规 101" xfId="0"/>
    <cellStyle name="常规 102" xfId="0"/>
    <cellStyle name="常规 103" xfId="0"/>
    <cellStyle name="常规 104" xfId="0"/>
    <cellStyle name="常规 105" xfId="0"/>
    <cellStyle name="常规 106" xfId="0"/>
    <cellStyle name="常规 107" xfId="0"/>
    <cellStyle name="常规 108" xfId="0"/>
    <cellStyle name="常规 109" xfId="0"/>
    <cellStyle name="常规 10_方案" xfId="0"/>
    <cellStyle name="常规 11" xfId="0"/>
    <cellStyle name="常规 11 10" xfId="0"/>
    <cellStyle name="常规 11 10 2" xfId="0"/>
    <cellStyle name="常规 11 10 2 2" xfId="0"/>
    <cellStyle name="常规 11 10 3" xfId="0"/>
    <cellStyle name="常规 11 2" xfId="0"/>
    <cellStyle name="常规 11 2 2" xfId="0"/>
    <cellStyle name="常规 11 2 2 2" xfId="0"/>
    <cellStyle name="常规 11 2 2 2 2" xfId="0"/>
    <cellStyle name="常规 11 2 2 2 2 2" xfId="0"/>
    <cellStyle name="常规 11 2 2 2 2 2 2" xfId="0"/>
    <cellStyle name="常规 11 2 2 2 2 3" xfId="0"/>
    <cellStyle name="常规 11 2 2 2 3" xfId="0"/>
    <cellStyle name="常规 11 2 2 3" xfId="0"/>
    <cellStyle name="常规 11 2 2 3 2" xfId="0"/>
    <cellStyle name="常规 11 2 2 3 3" xfId="0"/>
    <cellStyle name="常规 11 2 2 4" xfId="0"/>
    <cellStyle name="常规 11 2 2 5" xfId="0"/>
    <cellStyle name="常规 11 2 2 6" xfId="0"/>
    <cellStyle name="常规 11 2 3" xfId="0"/>
    <cellStyle name="常规 11 2 3 2" xfId="0"/>
    <cellStyle name="常规 11 2 3 2 2" xfId="0"/>
    <cellStyle name="常规 11 2 3 2 2 2" xfId="0"/>
    <cellStyle name="常规 11 2 3 3" xfId="0"/>
    <cellStyle name="常规 11 2 3 3 2" xfId="0"/>
    <cellStyle name="常规 11 2 3 4" xfId="0"/>
    <cellStyle name="常规 11 2 4" xfId="0"/>
    <cellStyle name="常规 11 2 4 2" xfId="0"/>
    <cellStyle name="常规 11 2 4 2 2" xfId="0"/>
    <cellStyle name="常规 11 2 4 3" xfId="0"/>
    <cellStyle name="常规 11 2 5" xfId="0"/>
    <cellStyle name="常规 11 2 5 2" xfId="0"/>
    <cellStyle name="常规 11 2 6" xfId="0"/>
    <cellStyle name="常规 11 3" xfId="0"/>
    <cellStyle name="常规 11 3 2" xfId="0"/>
    <cellStyle name="常规 11 3 2 2" xfId="0"/>
    <cellStyle name="常规 11 3 2 2 2" xfId="0"/>
    <cellStyle name="常规 11 3 2 2 2 2" xfId="0"/>
    <cellStyle name="常规 11 3 2 2 3" xfId="0"/>
    <cellStyle name="常规 11 3 2 3" xfId="0"/>
    <cellStyle name="常规 11 3 2 3 2" xfId="0"/>
    <cellStyle name="常规 11 3 2 3 3" xfId="0"/>
    <cellStyle name="常规 11 3 2 4" xfId="0"/>
    <cellStyle name="常规 11 3 2 5" xfId="0"/>
    <cellStyle name="常规 11 3 2 6" xfId="0"/>
    <cellStyle name="常规 11 3 3" xfId="0"/>
    <cellStyle name="常规 11 3 3 2" xfId="0"/>
    <cellStyle name="常规 11 3 3 2 2" xfId="0"/>
    <cellStyle name="常规 11 3 3 2 2 2" xfId="0"/>
    <cellStyle name="常规 11 3 3 3" xfId="0"/>
    <cellStyle name="常规 11 3 3 3 2" xfId="0"/>
    <cellStyle name="常规 11 3 3 4" xfId="0"/>
    <cellStyle name="常规 11 3 4" xfId="0"/>
    <cellStyle name="常规 11 3 4 2" xfId="0"/>
    <cellStyle name="常规 11 3 4 2 2" xfId="0"/>
    <cellStyle name="常规 11 3 4 3" xfId="0"/>
    <cellStyle name="常规 11 3 5" xfId="0"/>
    <cellStyle name="常规 11 3 6" xfId="0"/>
    <cellStyle name="常规 11 4" xfId="0"/>
    <cellStyle name="常规 11 4 2" xfId="0"/>
    <cellStyle name="常规 11 4 2 2" xfId="0"/>
    <cellStyle name="常规 11 4 2 2 2" xfId="0"/>
    <cellStyle name="常规 11 4 3" xfId="0"/>
    <cellStyle name="常规 11 4 3 2" xfId="0"/>
    <cellStyle name="常规 11 4 4" xfId="0"/>
    <cellStyle name="常规 11 4 5" xfId="0"/>
    <cellStyle name="常规 11 4 6" xfId="0"/>
    <cellStyle name="常规 11 5" xfId="0"/>
    <cellStyle name="常规 11 5 2" xfId="0"/>
    <cellStyle name="常规 11 5 2 2" xfId="0"/>
    <cellStyle name="常规 11 5 2 2 2" xfId="0"/>
    <cellStyle name="常规 11 5 3" xfId="0"/>
    <cellStyle name="常规 11 5 3 2" xfId="0"/>
    <cellStyle name="常规 11 5 4" xfId="0"/>
    <cellStyle name="常规 11 6" xfId="0"/>
    <cellStyle name="常规 11 6 2" xfId="0"/>
    <cellStyle name="常规 11 6 2 2" xfId="0"/>
    <cellStyle name="常规 11 6 3" xfId="0"/>
    <cellStyle name="常规 11 7" xfId="0"/>
    <cellStyle name="常规 11 7 2" xfId="0"/>
    <cellStyle name="常规 11 8" xfId="0"/>
    <cellStyle name="常规 11 9" xfId="0"/>
    <cellStyle name="常规 110" xfId="0"/>
    <cellStyle name="常规 111" xfId="0"/>
    <cellStyle name="常规 112" xfId="0"/>
    <cellStyle name="常规 113" xfId="0"/>
    <cellStyle name="常规 114" xfId="0"/>
    <cellStyle name="常规 115" xfId="0"/>
    <cellStyle name="常规 116" xfId="0"/>
    <cellStyle name="常规 117" xfId="0"/>
    <cellStyle name="常规 118" xfId="0"/>
    <cellStyle name="常规 119" xfId="0"/>
    <cellStyle name="常规 11_方案" xfId="0"/>
    <cellStyle name="常规 12" xfId="0"/>
    <cellStyle name="常规 12 10" xfId="0"/>
    <cellStyle name="常规 12 2" xfId="0"/>
    <cellStyle name="常规 12 2 2" xfId="0"/>
    <cellStyle name="常规 12 2 2 2" xfId="0"/>
    <cellStyle name="常规 12 2 2 2 2" xfId="0"/>
    <cellStyle name="常规 12 2 2 2 2 2" xfId="0"/>
    <cellStyle name="常规 12 2 2 2 3" xfId="0"/>
    <cellStyle name="常规 12 2 2 2 4" xfId="0"/>
    <cellStyle name="常规 12 2 2 2 5" xfId="0"/>
    <cellStyle name="常规 12 2 2 3" xfId="0"/>
    <cellStyle name="常规 12 2 2 3 2" xfId="0"/>
    <cellStyle name="常规 12 2 2 4" xfId="0"/>
    <cellStyle name="常规 12 2 2 5" xfId="0"/>
    <cellStyle name="常规 12 2 3" xfId="0"/>
    <cellStyle name="常规 12 2 3 2" xfId="0"/>
    <cellStyle name="常规 12 2 3 2 2" xfId="0"/>
    <cellStyle name="常规 12 2 3 2 3" xfId="0"/>
    <cellStyle name="常规 12 2 3 2 4" xfId="0"/>
    <cellStyle name="常规 12 2 3 3" xfId="0"/>
    <cellStyle name="常规 12 2 3 4" xfId="0"/>
    <cellStyle name="常规 12 2 4" xfId="0"/>
    <cellStyle name="常规 12 2 4 2" xfId="0"/>
    <cellStyle name="常规 12 2 4 2 2" xfId="0"/>
    <cellStyle name="常规 12 2 4 3" xfId="0"/>
    <cellStyle name="常规 12 2 5" xfId="0"/>
    <cellStyle name="常规 12 2 5 2" xfId="0"/>
    <cellStyle name="常规 12 2 6" xfId="0"/>
    <cellStyle name="常规 12 2 7" xfId="0"/>
    <cellStyle name="常规 12 3" xfId="0"/>
    <cellStyle name="常规 12 3 2" xfId="0"/>
    <cellStyle name="常规 12 3 2 2" xfId="0"/>
    <cellStyle name="常规 12 3 2 2 2" xfId="0"/>
    <cellStyle name="常规 12 3 2 2 3" xfId="0"/>
    <cellStyle name="常规 12 3 2 3" xfId="0"/>
    <cellStyle name="常规 12 3 2 4" xfId="0"/>
    <cellStyle name="常规 12 3 2 5" xfId="0"/>
    <cellStyle name="常规 12 3 3" xfId="0"/>
    <cellStyle name="常规 12 3 3 2" xfId="0"/>
    <cellStyle name="常规 12 3 3 2 2" xfId="0"/>
    <cellStyle name="常规 12 3 3 3" xfId="0"/>
    <cellStyle name="常规 12 3 3 4" xfId="0"/>
    <cellStyle name="常规 12 3 4" xfId="0"/>
    <cellStyle name="常规 12 3 4 2" xfId="0"/>
    <cellStyle name="常规 12 3 5" xfId="0"/>
    <cellStyle name="常规 12 3 6" xfId="0"/>
    <cellStyle name="常规 12 4" xfId="0"/>
    <cellStyle name="常规 12 4 2" xfId="0"/>
    <cellStyle name="常规 12 4 2 2" xfId="0"/>
    <cellStyle name="常规 12 4 2 3" xfId="0"/>
    <cellStyle name="常规 12 4 2 4" xfId="0"/>
    <cellStyle name="常规 12 4 2 5" xfId="0"/>
    <cellStyle name="常规 12 4 3" xfId="0"/>
    <cellStyle name="常规 12 4 4" xfId="0"/>
    <cellStyle name="常规 12 5" xfId="0"/>
    <cellStyle name="常规 12 5 2" xfId="0"/>
    <cellStyle name="常规 12 5 2 2" xfId="0"/>
    <cellStyle name="常规 12 5 3" xfId="0"/>
    <cellStyle name="常规 12 5 4" xfId="0"/>
    <cellStyle name="常规 12 5 5" xfId="0"/>
    <cellStyle name="常规 12 6" xfId="0"/>
    <cellStyle name="常规 12 6 2" xfId="0"/>
    <cellStyle name="常规 12 6 3" xfId="0"/>
    <cellStyle name="常规 12 6 4" xfId="0"/>
    <cellStyle name="常规 12 7" xfId="0"/>
    <cellStyle name="常规 12 7 2" xfId="0"/>
    <cellStyle name="常规 12 7 3" xfId="0"/>
    <cellStyle name="常规 12 8" xfId="0"/>
    <cellStyle name="常规 12 9" xfId="0"/>
    <cellStyle name="常规 120" xfId="0"/>
    <cellStyle name="常规 120 2" xfId="0"/>
    <cellStyle name="常规 121" xfId="0"/>
    <cellStyle name="常规 122" xfId="0"/>
    <cellStyle name="常规 123" xfId="0"/>
    <cellStyle name="常规 124" xfId="0"/>
    <cellStyle name="常规 125" xfId="0"/>
    <cellStyle name="常规 126" xfId="0"/>
    <cellStyle name="常规 127" xfId="0"/>
    <cellStyle name="常规 128" xfId="0"/>
    <cellStyle name="常规 129" xfId="0"/>
    <cellStyle name="常规 12_附表：2017年棚户区改造项目清单（全区汇总）（各市调整报送12.15）" xfId="0"/>
    <cellStyle name="常规 13" xfId="0"/>
    <cellStyle name="常规 13 10" xfId="0"/>
    <cellStyle name="常规 13 2" xfId="0"/>
    <cellStyle name="常规 13 2 2" xfId="0"/>
    <cellStyle name="常规 13 2 2 2" xfId="0"/>
    <cellStyle name="常规 13 2 2 2 2" xfId="0"/>
    <cellStyle name="常规 13 2 2 2 3" xfId="0"/>
    <cellStyle name="常规 13 2 2 2 4" xfId="0"/>
    <cellStyle name="常规 13 2 2 2 5" xfId="0"/>
    <cellStyle name="常规 13 2 2 3" xfId="0"/>
    <cellStyle name="常规 13 2 2 4" xfId="0"/>
    <cellStyle name="常规 13 2 3" xfId="0"/>
    <cellStyle name="常规 13 2 3 2" xfId="0"/>
    <cellStyle name="常规 13 2 3 3" xfId="0"/>
    <cellStyle name="常规 13 2 3 4" xfId="0"/>
    <cellStyle name="常规 13 2 3 5" xfId="0"/>
    <cellStyle name="常规 13 2 4" xfId="0"/>
    <cellStyle name="常规 13 2 4 2" xfId="0"/>
    <cellStyle name="常规 13 2 5" xfId="0"/>
    <cellStyle name="常规 13 2 6" xfId="0"/>
    <cellStyle name="常规 13 3" xfId="0"/>
    <cellStyle name="常规 13 3 2" xfId="0"/>
    <cellStyle name="常规 13 3 2 2" xfId="0"/>
    <cellStyle name="常规 13 3 2 2 2" xfId="0"/>
    <cellStyle name="常规 13 3 2 3" xfId="0"/>
    <cellStyle name="常规 13 3 2 4" xfId="0"/>
    <cellStyle name="常规 13 3 2 5" xfId="0"/>
    <cellStyle name="常规 13 3 3" xfId="0"/>
    <cellStyle name="常规 13 3 3 2" xfId="0"/>
    <cellStyle name="常规 13 3 3 3" xfId="0"/>
    <cellStyle name="常规 13 3 4" xfId="0"/>
    <cellStyle name="常规 13 3 5" xfId="0"/>
    <cellStyle name="常规 13 4" xfId="0"/>
    <cellStyle name="常规 13 4 2" xfId="0"/>
    <cellStyle name="常规 13 4 2 2" xfId="0"/>
    <cellStyle name="常规 13 4 2 3" xfId="0"/>
    <cellStyle name="常规 13 4 3" xfId="0"/>
    <cellStyle name="常规 13 4 4" xfId="0"/>
    <cellStyle name="常规 13 4 5" xfId="0"/>
    <cellStyle name="常规 13 5" xfId="0"/>
    <cellStyle name="常规 13 5 2" xfId="0"/>
    <cellStyle name="常规 13 5 3" xfId="0"/>
    <cellStyle name="常规 13 6" xfId="0"/>
    <cellStyle name="常规 13 6 2" xfId="0"/>
    <cellStyle name="常规 13 7" xfId="0"/>
    <cellStyle name="常规 13 7 2" xfId="0"/>
    <cellStyle name="常规 13 7 3" xfId="0"/>
    <cellStyle name="常规 13 7 4" xfId="0"/>
    <cellStyle name="常规 13 8" xfId="0"/>
    <cellStyle name="常规 13 9" xfId="0"/>
    <cellStyle name="常规 130" xfId="0"/>
    <cellStyle name="常规 131" xfId="0"/>
    <cellStyle name="常规 132" xfId="0"/>
    <cellStyle name="常规 133" xfId="0"/>
    <cellStyle name="常规 134" xfId="0"/>
    <cellStyle name="常规 135" xfId="0"/>
    <cellStyle name="常规 136" xfId="0"/>
    <cellStyle name="常规 137" xfId="0"/>
    <cellStyle name="常规 138" xfId="0"/>
    <cellStyle name="常规 139" xfId="0"/>
    <cellStyle name="常规 13_附表：2017年棚户区改造项目清单（全区汇总）（各市调整报送12.15）" xfId="0"/>
    <cellStyle name="常规 14" xfId="0"/>
    <cellStyle name="常规 14 2" xfId="0"/>
    <cellStyle name="常规 14 2 2" xfId="0"/>
    <cellStyle name="常规 14 2 2 2" xfId="0"/>
    <cellStyle name="常规 14 2 2 2 2" xfId="0"/>
    <cellStyle name="常规 14 2 2 2 2 2" xfId="0"/>
    <cellStyle name="常规 14 2 2 3" xfId="0"/>
    <cellStyle name="常规 14 2 2 3 2" xfId="0"/>
    <cellStyle name="常规 14 2 2 4" xfId="0"/>
    <cellStyle name="常规 14 2 2 5" xfId="0"/>
    <cellStyle name="常规 14 2 3" xfId="0"/>
    <cellStyle name="常规 14 2 3 2" xfId="0"/>
    <cellStyle name="常规 14 2 3 2 2" xfId="0"/>
    <cellStyle name="常规 14 2 3 2 2 2" xfId="0"/>
    <cellStyle name="常规 14 2 3 3" xfId="0"/>
    <cellStyle name="常规 14 2 3 3 2" xfId="0"/>
    <cellStyle name="常规 14 2 3 4" xfId="0"/>
    <cellStyle name="常规 14 2 4" xfId="0"/>
    <cellStyle name="常规 14 2 4 2" xfId="0"/>
    <cellStyle name="常规 14 2 4 2 2" xfId="0"/>
    <cellStyle name="常规 14 2 5" xfId="0"/>
    <cellStyle name="常规 14 2 6" xfId="0"/>
    <cellStyle name="常规 14 3" xfId="0"/>
    <cellStyle name="常规 14 3 2" xfId="0"/>
    <cellStyle name="常规 14 3 2 2" xfId="0"/>
    <cellStyle name="常规 14 3 2 2 2" xfId="0"/>
    <cellStyle name="常规 14 3 2 2 2 2" xfId="0"/>
    <cellStyle name="常规 14 3 2 3" xfId="0"/>
    <cellStyle name="常规 14 3 2 3 2" xfId="0"/>
    <cellStyle name="常规 14 3 3" xfId="0"/>
    <cellStyle name="常规 14 3 3 2" xfId="0"/>
    <cellStyle name="常规 14 3 3 2 2" xfId="0"/>
    <cellStyle name="常规 14 3 3 2 2 2" xfId="0"/>
    <cellStyle name="常规 14 3 3 3" xfId="0"/>
    <cellStyle name="常规 14 3 3 3 2" xfId="0"/>
    <cellStyle name="常规 14 3 4" xfId="0"/>
    <cellStyle name="常规 14 3 4 2" xfId="0"/>
    <cellStyle name="常规 14 3 4 2 2" xfId="0"/>
    <cellStyle name="常规 14 3 5" xfId="0"/>
    <cellStyle name="常规 14 3 6" xfId="0"/>
    <cellStyle name="常规 14 4" xfId="0"/>
    <cellStyle name="常规 14 4 2" xfId="0"/>
    <cellStyle name="常规 14 4 2 2" xfId="0"/>
    <cellStyle name="常规 14 4 2 2 2" xfId="0"/>
    <cellStyle name="常规 14 4 3" xfId="0"/>
    <cellStyle name="常规 14 4 3 2" xfId="0"/>
    <cellStyle name="常规 14 4 4" xfId="0"/>
    <cellStyle name="常规 14 5" xfId="0"/>
    <cellStyle name="常规 14 5 2" xfId="0"/>
    <cellStyle name="常规 14 5 2 2" xfId="0"/>
    <cellStyle name="常规 14 5 2 2 2" xfId="0"/>
    <cellStyle name="常规 14 5 3" xfId="0"/>
    <cellStyle name="常规 14 5 3 2" xfId="0"/>
    <cellStyle name="常规 14 5 4" xfId="0"/>
    <cellStyle name="常规 14 6" xfId="0"/>
    <cellStyle name="常规 14 6 2" xfId="0"/>
    <cellStyle name="常规 14 6 2 2" xfId="0"/>
    <cellStyle name="常规 14 6 3" xfId="0"/>
    <cellStyle name="常规 14 7" xfId="0"/>
    <cellStyle name="常规 14 8" xfId="0"/>
    <cellStyle name="常规 14 9" xfId="0"/>
    <cellStyle name="常规 140" xfId="0"/>
    <cellStyle name="常规 141" xfId="0"/>
    <cellStyle name="常规 142" xfId="0"/>
    <cellStyle name="常规 143" xfId="0"/>
    <cellStyle name="常规 144" xfId="0"/>
    <cellStyle name="常规 145" xfId="0"/>
    <cellStyle name="常规 146" xfId="0"/>
    <cellStyle name="常规 147" xfId="0"/>
    <cellStyle name="常规 148" xfId="0"/>
    <cellStyle name="常规 149" xfId="0"/>
    <cellStyle name="常规 14_方案" xfId="0"/>
    <cellStyle name="常规 15" xfId="0"/>
    <cellStyle name="常规 15 2" xfId="0"/>
    <cellStyle name="常规 15 2 2" xfId="0"/>
    <cellStyle name="常规 15 2 2 2" xfId="0"/>
    <cellStyle name="常规 15 2 2 2 2" xfId="0"/>
    <cellStyle name="常规 15 2 2 3" xfId="0"/>
    <cellStyle name="常规 15 2 2 4" xfId="0"/>
    <cellStyle name="常规 15 2 3" xfId="0"/>
    <cellStyle name="常规 15 2 3 2" xfId="0"/>
    <cellStyle name="常规 15 2 4" xfId="0"/>
    <cellStyle name="常规 15 2 5" xfId="0"/>
    <cellStyle name="常规 15 3" xfId="0"/>
    <cellStyle name="常规 15 3 2" xfId="0"/>
    <cellStyle name="常规 15 3 2 2" xfId="0"/>
    <cellStyle name="常规 15 3 2 2 2" xfId="0"/>
    <cellStyle name="常规 15 3 2 2 3" xfId="0"/>
    <cellStyle name="常规 15 3 2 3" xfId="0"/>
    <cellStyle name="常规 15 3 2 4" xfId="0"/>
    <cellStyle name="常规 15 3 3" xfId="0"/>
    <cellStyle name="常规 15 3 3 2" xfId="0"/>
    <cellStyle name="常规 15 3 3 3" xfId="0"/>
    <cellStyle name="常规 15 3 4" xfId="0"/>
    <cellStyle name="常规 15 3 4 2" xfId="0"/>
    <cellStyle name="常规 15 3 5" xfId="0"/>
    <cellStyle name="常规 15 4" xfId="0"/>
    <cellStyle name="常规 15 4 2" xfId="0"/>
    <cellStyle name="常规 15 4 2 2" xfId="0"/>
    <cellStyle name="常规 15 4 3" xfId="0"/>
    <cellStyle name="常规 15 5" xfId="0"/>
    <cellStyle name="常规 15 5 2" xfId="0"/>
    <cellStyle name="常规 15 5 3" xfId="0"/>
    <cellStyle name="常规 15 6" xfId="0"/>
    <cellStyle name="常规 15 7" xfId="0"/>
    <cellStyle name="常规 150" xfId="0"/>
    <cellStyle name="常规 151" xfId="0"/>
    <cellStyle name="常规 152" xfId="0"/>
    <cellStyle name="常规 153" xfId="0"/>
    <cellStyle name="常规 154" xfId="0"/>
    <cellStyle name="常规 154 2" xfId="0"/>
    <cellStyle name="常规 154 2 2" xfId="0"/>
    <cellStyle name="常规 154 2 2 2" xfId="0"/>
    <cellStyle name="常规 154 3" xfId="0"/>
    <cellStyle name="常规 154 3 2" xfId="0"/>
    <cellStyle name="常规 154 3 2 2" xfId="0"/>
    <cellStyle name="常规 154 4" xfId="0"/>
    <cellStyle name="常规 154 4 2" xfId="0"/>
    <cellStyle name="常规 155" xfId="0"/>
    <cellStyle name="常规 156" xfId="0"/>
    <cellStyle name="常规 157" xfId="0"/>
    <cellStyle name="常规 158" xfId="0"/>
    <cellStyle name="常规 159" xfId="0"/>
    <cellStyle name="常规 15_新增棚改2015年自治区新增任务城市棚户区改造项目清单11.24" xfId="0"/>
    <cellStyle name="常规 16" xfId="0"/>
    <cellStyle name="常规 16 10" xfId="0"/>
    <cellStyle name="常规 16 12" xfId="0"/>
    <cellStyle name="常规 16 12 2" xfId="0"/>
    <cellStyle name="常规 16 12 2 2" xfId="0"/>
    <cellStyle name="常规 16 12 3" xfId="0"/>
    <cellStyle name="常规 16 2" xfId="0"/>
    <cellStyle name="常规 16 2 2" xfId="0"/>
    <cellStyle name="常规 16 2 2 2" xfId="0"/>
    <cellStyle name="常规 16 2 2 2 2" xfId="0"/>
    <cellStyle name="常规 16 2 2 2 2 2" xfId="0"/>
    <cellStyle name="常规 16 2 2 2 3" xfId="0"/>
    <cellStyle name="常规 16 2 2 3" xfId="0"/>
    <cellStyle name="常规 16 2 2 3 2" xfId="0"/>
    <cellStyle name="常规 16 2 2 4" xfId="0"/>
    <cellStyle name="常规 16 2 3" xfId="0"/>
    <cellStyle name="常规 16 2 3 2" xfId="0"/>
    <cellStyle name="常规 16 2 3 2 2" xfId="0"/>
    <cellStyle name="常规 16 2 3 2 2 2" xfId="0"/>
    <cellStyle name="常规 16 2 3 3" xfId="0"/>
    <cellStyle name="常规 16 2 3 3 2" xfId="0"/>
    <cellStyle name="常规 16 2 3 4" xfId="0"/>
    <cellStyle name="常规 16 2 4" xfId="0"/>
    <cellStyle name="常规 16 2 4 2" xfId="0"/>
    <cellStyle name="常规 16 2 4 2 2" xfId="0"/>
    <cellStyle name="常规 16 2 5" xfId="0"/>
    <cellStyle name="常规 16 3" xfId="0"/>
    <cellStyle name="常规 16 3 2" xfId="0"/>
    <cellStyle name="常规 16 3 2 2" xfId="0"/>
    <cellStyle name="常规 16 3 2 2 2" xfId="0"/>
    <cellStyle name="常规 16 3 2 2 2 2" xfId="0"/>
    <cellStyle name="常规 16 3 2 3" xfId="0"/>
    <cellStyle name="常规 16 3 2 3 2" xfId="0"/>
    <cellStyle name="常规 16 3 2 4" xfId="0"/>
    <cellStyle name="常规 16 3 3" xfId="0"/>
    <cellStyle name="常规 16 3 3 2" xfId="0"/>
    <cellStyle name="常规 16 3 3 2 2" xfId="0"/>
    <cellStyle name="常规 16 3 3 2 2 2" xfId="0"/>
    <cellStyle name="常规 16 3 3 3" xfId="0"/>
    <cellStyle name="常规 16 3 3 3 2" xfId="0"/>
    <cellStyle name="常规 16 3 4" xfId="0"/>
    <cellStyle name="常规 16 3 4 2" xfId="0"/>
    <cellStyle name="常规 16 3 4 2 2" xfId="0"/>
    <cellStyle name="常规 16 3 5" xfId="0"/>
    <cellStyle name="常规 16 3 6" xfId="0"/>
    <cellStyle name="常规 16 4" xfId="0"/>
    <cellStyle name="常规 16 4 2" xfId="0"/>
    <cellStyle name="常规 16 4 2 2" xfId="0"/>
    <cellStyle name="常规 16 4 2 2 2" xfId="0"/>
    <cellStyle name="常规 16 4 2 3" xfId="0"/>
    <cellStyle name="常规 16 4 3" xfId="0"/>
    <cellStyle name="常规 16 4 3 2" xfId="0"/>
    <cellStyle name="常规 16 4 4" xfId="0"/>
    <cellStyle name="常规 16 5" xfId="0"/>
    <cellStyle name="常规 16 5 2" xfId="0"/>
    <cellStyle name="常规 16 5 2 2" xfId="0"/>
    <cellStyle name="常规 16 5 2 2 2" xfId="0"/>
    <cellStyle name="常规 16 5 3" xfId="0"/>
    <cellStyle name="常规 16 5 3 2" xfId="0"/>
    <cellStyle name="常规 16 5 4" xfId="0"/>
    <cellStyle name="常规 16 6" xfId="0"/>
    <cellStyle name="常规 16 6 2" xfId="0"/>
    <cellStyle name="常规 16 6 2 2" xfId="0"/>
    <cellStyle name="常规 16 7" xfId="0"/>
    <cellStyle name="常规 16 8" xfId="0"/>
    <cellStyle name="常规 16 8 2" xfId="0"/>
    <cellStyle name="常规 16 9" xfId="0"/>
    <cellStyle name="常规 160" xfId="0"/>
    <cellStyle name="常规 161" xfId="0"/>
    <cellStyle name="常规 162" xfId="0"/>
    <cellStyle name="常规 163" xfId="0"/>
    <cellStyle name="常规 164" xfId="0"/>
    <cellStyle name="常规 165" xfId="0"/>
    <cellStyle name="常规 166" xfId="0"/>
    <cellStyle name="常规 167" xfId="0"/>
    <cellStyle name="常规 168" xfId="0"/>
    <cellStyle name="常规 169" xfId="0"/>
    <cellStyle name="常规 16_方案" xfId="0"/>
    <cellStyle name="常规 17" xfId="0"/>
    <cellStyle name="常规 17 2" xfId="0"/>
    <cellStyle name="常规 17 2 2" xfId="0"/>
    <cellStyle name="常规 17 2 2 2" xfId="0"/>
    <cellStyle name="常规 17 2 2 2 2" xfId="0"/>
    <cellStyle name="常规 17 2 2 3" xfId="0"/>
    <cellStyle name="常规 17 2 2 3 2" xfId="0"/>
    <cellStyle name="常规 17 2 2 4" xfId="0"/>
    <cellStyle name="常规 17 2 3" xfId="0"/>
    <cellStyle name="常规 17 2 3 2" xfId="0"/>
    <cellStyle name="常规 17 2 4" xfId="0"/>
    <cellStyle name="常规 17 2 5" xfId="0"/>
    <cellStyle name="常规 17 3" xfId="0"/>
    <cellStyle name="常规 17 3 2" xfId="0"/>
    <cellStyle name="常规 17 3 2 2" xfId="0"/>
    <cellStyle name="常规 17 3 3" xfId="0"/>
    <cellStyle name="常规 17 3 3 2" xfId="0"/>
    <cellStyle name="常规 17 3 4" xfId="0"/>
    <cellStyle name="常规 17 4" xfId="0"/>
    <cellStyle name="常规 17 4 2" xfId="0"/>
    <cellStyle name="常规 17 4 3" xfId="0"/>
    <cellStyle name="常规 17 4 4" xfId="0"/>
    <cellStyle name="常规 17 5" xfId="0"/>
    <cellStyle name="常规 17 5 2" xfId="0"/>
    <cellStyle name="常规 17 6" xfId="0"/>
    <cellStyle name="常规 17 7" xfId="0"/>
    <cellStyle name="常规 170" xfId="0"/>
    <cellStyle name="常规 171" xfId="0"/>
    <cellStyle name="常规 172" xfId="0"/>
    <cellStyle name="常规 173" xfId="0"/>
    <cellStyle name="常规 174" xfId="0"/>
    <cellStyle name="常规 175" xfId="0"/>
    <cellStyle name="常规 176" xfId="0"/>
    <cellStyle name="常规 177" xfId="0"/>
    <cellStyle name="常规 178" xfId="0"/>
    <cellStyle name="常规 179" xfId="0"/>
    <cellStyle name="常规 18" xfId="0"/>
    <cellStyle name="常规 18 2" xfId="0"/>
    <cellStyle name="常规 18 2 2" xfId="0"/>
    <cellStyle name="常规 18 2 2 2" xfId="0"/>
    <cellStyle name="常规 18 2 2 2 2" xfId="0"/>
    <cellStyle name="常规 18 2 3" xfId="0"/>
    <cellStyle name="常规 18 2 3 2" xfId="0"/>
    <cellStyle name="常规 18 2 4" xfId="0"/>
    <cellStyle name="常规 18 2 5" xfId="0"/>
    <cellStyle name="常规 18 3" xfId="0"/>
    <cellStyle name="常规 18 3 2" xfId="0"/>
    <cellStyle name="常规 18 3 2 2" xfId="0"/>
    <cellStyle name="常规 18 4" xfId="0"/>
    <cellStyle name="常规 18 4 2" xfId="0"/>
    <cellStyle name="常规 18 5" xfId="0"/>
    <cellStyle name="常规 18 5 2" xfId="0"/>
    <cellStyle name="常规 18 6" xfId="0"/>
    <cellStyle name="常规 18 7" xfId="0"/>
    <cellStyle name="常规 180" xfId="0"/>
    <cellStyle name="常规 181" xfId="0"/>
    <cellStyle name="常规 182" xfId="0"/>
    <cellStyle name="常规 183" xfId="0"/>
    <cellStyle name="常规 184" xfId="0"/>
    <cellStyle name="常规 185" xfId="0"/>
    <cellStyle name="常规 186" xfId="0"/>
    <cellStyle name="常规 187" xfId="0"/>
    <cellStyle name="常规 188" xfId="0"/>
    <cellStyle name="常规 189" xfId="0"/>
    <cellStyle name="常规 19" xfId="0"/>
    <cellStyle name="常规 19 2" xfId="0"/>
    <cellStyle name="常规 19 2 2" xfId="0"/>
    <cellStyle name="常规 19 2 2 2" xfId="0"/>
    <cellStyle name="常规 19 2 3" xfId="0"/>
    <cellStyle name="常规 19 2 4" xfId="0"/>
    <cellStyle name="常规 19 2 5" xfId="0"/>
    <cellStyle name="常规 19 3" xfId="0"/>
    <cellStyle name="常规 19 3 2" xfId="0"/>
    <cellStyle name="常规 19 4" xfId="0"/>
    <cellStyle name="常规 19 5" xfId="0"/>
    <cellStyle name="常规 19 6" xfId="0"/>
    <cellStyle name="常规 190" xfId="0"/>
    <cellStyle name="常规 191" xfId="0"/>
    <cellStyle name="常规 192" xfId="0"/>
    <cellStyle name="常规 193" xfId="0"/>
    <cellStyle name="常规 194" xfId="0"/>
    <cellStyle name="常规 195" xfId="0"/>
    <cellStyle name="常规 196" xfId="0"/>
    <cellStyle name="常规 197" xfId="0"/>
    <cellStyle name="常规 198" xfId="0"/>
    <cellStyle name="常规 199" xfId="0"/>
    <cellStyle name="常规 2" xfId="0"/>
    <cellStyle name="常规 2 10" xfId="0"/>
    <cellStyle name="常规 2 10 2" xfId="0"/>
    <cellStyle name="常规 2 10 2 2" xfId="0"/>
    <cellStyle name="常规 2 10 3" xfId="0"/>
    <cellStyle name="常规 2 10 4" xfId="0"/>
    <cellStyle name="常规 2 11" xfId="0"/>
    <cellStyle name="常规 2 11 2" xfId="0"/>
    <cellStyle name="常规 2 11 2 2" xfId="0"/>
    <cellStyle name="常规 2 11 3" xfId="0"/>
    <cellStyle name="常规 2 11 4" xfId="0"/>
    <cellStyle name="常规 2 12" xfId="0"/>
    <cellStyle name="常规 2 12 2" xfId="0"/>
    <cellStyle name="常规 2 12 2 2" xfId="0"/>
    <cellStyle name="常规 2 12 2 3" xfId="0"/>
    <cellStyle name="常规 2 12 2 4" xfId="0"/>
    <cellStyle name="常规 2 12 3" xfId="0"/>
    <cellStyle name="常规 2 12 4" xfId="0"/>
    <cellStyle name="常规 2 12 5" xfId="0"/>
    <cellStyle name="常规 2 13" xfId="0"/>
    <cellStyle name="常规 2 14" xfId="0"/>
    <cellStyle name="常规 2 14 2" xfId="0"/>
    <cellStyle name="常规 2 14 3" xfId="0"/>
    <cellStyle name="常规 2 15" xfId="0"/>
    <cellStyle name="常规 2 16" xfId="0"/>
    <cellStyle name="常规 2 16 2" xfId="0"/>
    <cellStyle name="常规 2 16 3" xfId="0"/>
    <cellStyle name="常规 2 17" xfId="0"/>
    <cellStyle name="常规 2 18" xfId="0"/>
    <cellStyle name="常规 2 19" xfId="0"/>
    <cellStyle name="常规 2 2" xfId="0"/>
    <cellStyle name="常规 2 2 2" xfId="0"/>
    <cellStyle name="常规 2 2 2 2" xfId="0"/>
    <cellStyle name="常规 2 2 2 2 2" xfId="0"/>
    <cellStyle name="常规 2 2 2 2 2 2" xfId="0"/>
    <cellStyle name="常规 2 2 2 2 2 2 2" xfId="0"/>
    <cellStyle name="常规 2 2 2 2 2 2 3" xfId="0"/>
    <cellStyle name="常规 2 2 2 2 2 3" xfId="0"/>
    <cellStyle name="常规 2 2 2 2 3" xfId="0"/>
    <cellStyle name="常规 2 2 2 2 3 2" xfId="0"/>
    <cellStyle name="常规 2 2 2 2 3 3" xfId="0"/>
    <cellStyle name="常规 2 2 2 2 4" xfId="0"/>
    <cellStyle name="常规 2 2 2 3" xfId="0"/>
    <cellStyle name="常规 2 2 2 3 2" xfId="0"/>
    <cellStyle name="常规 2 2 2 3 2 2" xfId="0"/>
    <cellStyle name="常规 2 2 2 3 2 3" xfId="0"/>
    <cellStyle name="常规 2 2 2 3 3" xfId="0"/>
    <cellStyle name="常规 2 2 2 4" xfId="0"/>
    <cellStyle name="常规 2 2 2 4 2" xfId="0"/>
    <cellStyle name="常规 2 2 2 4 2 2" xfId="0"/>
    <cellStyle name="常规 2 2 2 4 3" xfId="0"/>
    <cellStyle name="常规 2 2 2 5" xfId="0"/>
    <cellStyle name="常规 2 2 2 6" xfId="0"/>
    <cellStyle name="常规 2 2 3" xfId="0"/>
    <cellStyle name="常规 2 2 3 2" xfId="0"/>
    <cellStyle name="常规 2 2 3 2 2" xfId="0"/>
    <cellStyle name="常规 2 2 3 2 2 2" xfId="0"/>
    <cellStyle name="常规 2 2 3 2 2 3" xfId="0"/>
    <cellStyle name="常规 2 2 3 2 3" xfId="0"/>
    <cellStyle name="常规 2 2 3 3" xfId="0"/>
    <cellStyle name="常规 2 2 3 3 2" xfId="0"/>
    <cellStyle name="常规 2 2 3 3 2 2" xfId="0"/>
    <cellStyle name="常规 2 2 3 3 2 3" xfId="0"/>
    <cellStyle name="常规 2 2 3 3 3" xfId="0"/>
    <cellStyle name="常规 2 2 3 3 4" xfId="0"/>
    <cellStyle name="常规 2 2 3 4" xfId="0"/>
    <cellStyle name="常规 2 2 3 4 2" xfId="0"/>
    <cellStyle name="常规 2 2 3 4 3" xfId="0"/>
    <cellStyle name="常规 2 2 3 5" xfId="0"/>
    <cellStyle name="常规 2 2 4" xfId="0"/>
    <cellStyle name="常规 2 2 4 2" xfId="0"/>
    <cellStyle name="常规 2 2 4 2 2" xfId="0"/>
    <cellStyle name="常规 2 2 4 2 3" xfId="0"/>
    <cellStyle name="常规 2 2 4 3" xfId="0"/>
    <cellStyle name="常规 2 2 4 4" xfId="0"/>
    <cellStyle name="常规 2 2 5" xfId="0"/>
    <cellStyle name="常规 2 2 5 2" xfId="0"/>
    <cellStyle name="常规 2 2 5 2 2" xfId="0"/>
    <cellStyle name="常规 2 2 5 2 3" xfId="0"/>
    <cellStyle name="常规 2 2 5 3" xfId="0"/>
    <cellStyle name="常规 2 2 5 4" xfId="0"/>
    <cellStyle name="常规 2 2 6" xfId="0"/>
    <cellStyle name="常规 2 2 6 2" xfId="0"/>
    <cellStyle name="常规 2 2 6 2 2" xfId="0"/>
    <cellStyle name="常规 2 2 6 3" xfId="0"/>
    <cellStyle name="常规 2 2 6 3 2" xfId="0"/>
    <cellStyle name="常规 2 2 6 4" xfId="0"/>
    <cellStyle name="常规 2 2 7" xfId="0"/>
    <cellStyle name="常规 2 2 7 2" xfId="0"/>
    <cellStyle name="常规 2 2 7 3" xfId="0"/>
    <cellStyle name="常规 2 2 8" xfId="0"/>
    <cellStyle name="常规 2 2 9" xfId="0"/>
    <cellStyle name="常规 2 20" xfId="0"/>
    <cellStyle name="常规 2 3" xfId="0"/>
    <cellStyle name="常规 2 3 2" xfId="0"/>
    <cellStyle name="常规 2 3 2 2" xfId="0"/>
    <cellStyle name="常规 2 3 2 2 2" xfId="0"/>
    <cellStyle name="常规 2 3 2 2 2 2" xfId="0"/>
    <cellStyle name="常规 2 3 2 2 2 3" xfId="0"/>
    <cellStyle name="常规 2 3 2 2 3" xfId="0"/>
    <cellStyle name="常规 2 3 2 3" xfId="0"/>
    <cellStyle name="常规 2 3 2 3 2" xfId="0"/>
    <cellStyle name="常规 2 3 2 3 2 2" xfId="0"/>
    <cellStyle name="常规 2 3 2 3 3" xfId="0"/>
    <cellStyle name="常规 2 3 2 4" xfId="0"/>
    <cellStyle name="常规 2 3 2 5" xfId="0"/>
    <cellStyle name="常规 2 3 3" xfId="0"/>
    <cellStyle name="常规 2 3 3 2" xfId="0"/>
    <cellStyle name="常规 2 3 3 2 2" xfId="0"/>
    <cellStyle name="常规 2 3 3 2 2 2" xfId="0"/>
    <cellStyle name="常规 2 3 3 2 2 3" xfId="0"/>
    <cellStyle name="常规 2 3 3 2 3" xfId="0"/>
    <cellStyle name="常规 2 3 3 3" xfId="0"/>
    <cellStyle name="常规 2 3 3 3 2" xfId="0"/>
    <cellStyle name="常规 2 3 3 3 3" xfId="0"/>
    <cellStyle name="常规 2 3 3 4" xfId="0"/>
    <cellStyle name="常规 2 3 4" xfId="0"/>
    <cellStyle name="常规 2 3 4 2" xfId="0"/>
    <cellStyle name="常规 2 3 4 2 2" xfId="0"/>
    <cellStyle name="常规 2 3 4 3" xfId="0"/>
    <cellStyle name="常规 2 3 5" xfId="0"/>
    <cellStyle name="常规 2 3 5 2" xfId="0"/>
    <cellStyle name="常规 2 3 5 3" xfId="0"/>
    <cellStyle name="常规 2 3 6" xfId="0"/>
    <cellStyle name="常规 2 3 7" xfId="0"/>
    <cellStyle name="常规 2 3 7 2" xfId="0"/>
    <cellStyle name="常规 2 3 7 3" xfId="0"/>
    <cellStyle name="常规 2 3 8" xfId="0"/>
    <cellStyle name="常规 2 3 9" xfId="0"/>
    <cellStyle name="常规 2 4" xfId="0"/>
    <cellStyle name="常规 2 4 2" xfId="0"/>
    <cellStyle name="常规 2 4 2 2" xfId="0"/>
    <cellStyle name="常规 2 4 2 2 2" xfId="0"/>
    <cellStyle name="常规 2 4 2 2 2 2" xfId="0"/>
    <cellStyle name="常规 2 4 2 2 2 3" xfId="0"/>
    <cellStyle name="常规 2 4 2 2 3" xfId="0"/>
    <cellStyle name="常规 2 4 2 2 4" xfId="0"/>
    <cellStyle name="常规 2 4 2 2 5" xfId="0"/>
    <cellStyle name="常规 2 4 2 3" xfId="0"/>
    <cellStyle name="常规 2 4 2 3 2" xfId="0"/>
    <cellStyle name="常规 2 4 2 4" xfId="0"/>
    <cellStyle name="常规 2 4 2 5" xfId="0"/>
    <cellStyle name="常规 2 4 3" xfId="0"/>
    <cellStyle name="常规 2 4 3 2" xfId="0"/>
    <cellStyle name="常规 2 4 3 2 2" xfId="0"/>
    <cellStyle name="常规 2 4 3 2 2 2" xfId="0"/>
    <cellStyle name="常规 2 4 3 2 3" xfId="0"/>
    <cellStyle name="常规 2 4 3 2 4" xfId="0"/>
    <cellStyle name="常规 2 4 3 2 5" xfId="0"/>
    <cellStyle name="常规 2 4 3 3" xfId="0"/>
    <cellStyle name="常规 2 4 3 3 2" xfId="0"/>
    <cellStyle name="常规 2 4 3 3 3" xfId="0"/>
    <cellStyle name="常规 2 4 3 4" xfId="0"/>
    <cellStyle name="常规 2 4 3 5" xfId="0"/>
    <cellStyle name="常规 2 4 4" xfId="0"/>
    <cellStyle name="常规 2 4 4 2" xfId="0"/>
    <cellStyle name="常规 2 4 4 2 2" xfId="0"/>
    <cellStyle name="常规 2 4 4 2 3" xfId="0"/>
    <cellStyle name="常规 2 4 4 3" xfId="0"/>
    <cellStyle name="常规 2 4 4 4" xfId="0"/>
    <cellStyle name="常规 2 4 4 5" xfId="0"/>
    <cellStyle name="常规 2 4 5" xfId="0"/>
    <cellStyle name="常规 2 4 5 2" xfId="0"/>
    <cellStyle name="常规 2 4 5 3" xfId="0"/>
    <cellStyle name="常规 2 4 6" xfId="0"/>
    <cellStyle name="常规 2 4 7" xfId="0"/>
    <cellStyle name="常规 2 5" xfId="0"/>
    <cellStyle name="常规 2 5 2" xfId="0"/>
    <cellStyle name="常规 2 5 2 2" xfId="0"/>
    <cellStyle name="常规 2 5 2 2 2" xfId="0"/>
    <cellStyle name="常规 2 5 2 2 2 2" xfId="0"/>
    <cellStyle name="常规 2 5 2 2 2 3" xfId="0"/>
    <cellStyle name="常规 2 5 2 2 2 4" xfId="0"/>
    <cellStyle name="常规 2 5 2 2 2 5" xfId="0"/>
    <cellStyle name="常规 2 5 2 2 3" xfId="0"/>
    <cellStyle name="常规 2 5 2 2 3 2" xfId="0"/>
    <cellStyle name="常规 2 5 2 3" xfId="0"/>
    <cellStyle name="常规 2 5 2 3 2" xfId="0"/>
    <cellStyle name="常规 2 5 2 3 2 2" xfId="0"/>
    <cellStyle name="常规 2 5 2 3 2 3" xfId="0"/>
    <cellStyle name="常规 2 5 2 3 3" xfId="0"/>
    <cellStyle name="常规 2 5 2 4" xfId="0"/>
    <cellStyle name="常规 2 5 2 4 2" xfId="0"/>
    <cellStyle name="常规 2 5 2 5" xfId="0"/>
    <cellStyle name="常规 2 5 3" xfId="0"/>
    <cellStyle name="常规 2 5 3 2" xfId="0"/>
    <cellStyle name="常规 2 5 3 2 2" xfId="0"/>
    <cellStyle name="常规 2 5 3 2 2 2" xfId="0"/>
    <cellStyle name="常规 2 5 3 2 3" xfId="0"/>
    <cellStyle name="常规 2 5 3 2 4" xfId="0"/>
    <cellStyle name="常规 2 5 3 2 5" xfId="0"/>
    <cellStyle name="常规 2 5 3 3" xfId="0"/>
    <cellStyle name="常规 2 5 3 3 2" xfId="0"/>
    <cellStyle name="常规 2 5 3 4" xfId="0"/>
    <cellStyle name="常规 2 5 4" xfId="0"/>
    <cellStyle name="常规 2 5 4 2" xfId="0"/>
    <cellStyle name="常规 2 5 4 2 2" xfId="0"/>
    <cellStyle name="常规 2 5 4 2 3" xfId="0"/>
    <cellStyle name="常规 2 5 4 2 4" xfId="0"/>
    <cellStyle name="常规 2 5 4 2 5" xfId="0"/>
    <cellStyle name="常规 2 5 4 3" xfId="0"/>
    <cellStyle name="常规 2 5 4 3 2" xfId="0"/>
    <cellStyle name="常规 2 5 5" xfId="0"/>
    <cellStyle name="常规 2 5 5 2" xfId="0"/>
    <cellStyle name="常规 2 5 5 3" xfId="0"/>
    <cellStyle name="常规 2 5 6" xfId="0"/>
    <cellStyle name="常规 2 5 6 2" xfId="0"/>
    <cellStyle name="常规 2 6" xfId="0"/>
    <cellStyle name="常规 2 6 2" xfId="0"/>
    <cellStyle name="常规 2 6 2 2" xfId="0"/>
    <cellStyle name="常规 2 6 2 2 2" xfId="0"/>
    <cellStyle name="常规 2 6 2 2 2 2" xfId="0"/>
    <cellStyle name="常规 2 6 2 2 3" xfId="0"/>
    <cellStyle name="常规 2 6 2 2 4" xfId="0"/>
    <cellStyle name="常规 2 6 2 2 5" xfId="0"/>
    <cellStyle name="常规 2 6 2 3" xfId="0"/>
    <cellStyle name="常规 2 6 2 3 2" xfId="0"/>
    <cellStyle name="常规 2 6 2 4" xfId="0"/>
    <cellStyle name="常规 2 6 2 5" xfId="0"/>
    <cellStyle name="常规 2 6 3" xfId="0"/>
    <cellStyle name="常规 2 6 3 2" xfId="0"/>
    <cellStyle name="常规 2 6 3 2 2" xfId="0"/>
    <cellStyle name="常规 2 6 3 2 3" xfId="0"/>
    <cellStyle name="常规 2 6 3 2 4" xfId="0"/>
    <cellStyle name="常规 2 6 3 3" xfId="0"/>
    <cellStyle name="常规 2 6 3 4" xfId="0"/>
    <cellStyle name="常规 2 6 4" xfId="0"/>
    <cellStyle name="常规 2 6 4 2" xfId="0"/>
    <cellStyle name="常规 2 6 4 2 2" xfId="0"/>
    <cellStyle name="常规 2 6 4 3" xfId="0"/>
    <cellStyle name="常规 2 6 5" xfId="0"/>
    <cellStyle name="常规 2 6 5 2" xfId="0"/>
    <cellStyle name="常规 2 6 6" xfId="0"/>
    <cellStyle name="常规 2 6 7" xfId="0"/>
    <cellStyle name="常规 2 7" xfId="0"/>
    <cellStyle name="常规 2 7 2" xfId="0"/>
    <cellStyle name="常规 2 7 2 2" xfId="0"/>
    <cellStyle name="常规 2 7 2 2 2" xfId="0"/>
    <cellStyle name="常规 2 7 2 2 2 2" xfId="0"/>
    <cellStyle name="常规 2 7 2 2 3" xfId="0"/>
    <cellStyle name="常规 2 7 2 2 4" xfId="0"/>
    <cellStyle name="常规 2 7 2 2 5" xfId="0"/>
    <cellStyle name="常规 2 7 2 3" xfId="0"/>
    <cellStyle name="常规 2 7 2 4" xfId="0"/>
    <cellStyle name="常规 2 7 3" xfId="0"/>
    <cellStyle name="常规 2 7 3 2" xfId="0"/>
    <cellStyle name="常规 2 7 3 2 2" xfId="0"/>
    <cellStyle name="常规 2 7 3 2 3" xfId="0"/>
    <cellStyle name="常规 2 7 3 2 4" xfId="0"/>
    <cellStyle name="常规 2 7 3 3" xfId="0"/>
    <cellStyle name="常规 2 7 3 4" xfId="0"/>
    <cellStyle name="常规 2 7 4" xfId="0"/>
    <cellStyle name="常规 2 7 4 2" xfId="0"/>
    <cellStyle name="常规 2 7 4 2 2" xfId="0"/>
    <cellStyle name="常规 2 7 4 3" xfId="0"/>
    <cellStyle name="常规 2 7 5" xfId="0"/>
    <cellStyle name="常规 2 7 5 2" xfId="0"/>
    <cellStyle name="常规 2 7 6" xfId="0"/>
    <cellStyle name="常规 2 7 7" xfId="0"/>
    <cellStyle name="常规 2 8" xfId="0"/>
    <cellStyle name="常规 2 8 2" xfId="0"/>
    <cellStyle name="常规 2 8 2 2" xfId="0"/>
    <cellStyle name="常规 2 8 2 2 2" xfId="0"/>
    <cellStyle name="常规 2 8 2 2 3" xfId="0"/>
    <cellStyle name="常规 2 8 2 2 4" xfId="0"/>
    <cellStyle name="常规 2 8 2 3" xfId="0"/>
    <cellStyle name="常规 2 8 2 3 2" xfId="0"/>
    <cellStyle name="常规 2 8 2 4" xfId="0"/>
    <cellStyle name="常规 2 8 3" xfId="0"/>
    <cellStyle name="常规 2 8 3 2" xfId="0"/>
    <cellStyle name="常规 2 8 3 2 2" xfId="0"/>
    <cellStyle name="常规 2 8 4" xfId="0"/>
    <cellStyle name="常规 2 8 4 2" xfId="0"/>
    <cellStyle name="常规 2 8 4 2 2" xfId="0"/>
    <cellStyle name="常规 2 8 4 3" xfId="0"/>
    <cellStyle name="常规 2 8 4 4" xfId="0"/>
    <cellStyle name="常规 2 8 5" xfId="0"/>
    <cellStyle name="常规 2 9" xfId="0"/>
    <cellStyle name="常规 2 9 2" xfId="0"/>
    <cellStyle name="常规 2 9 2 2" xfId="0"/>
    <cellStyle name="常规 2 9 2 2 2" xfId="0"/>
    <cellStyle name="常规 2 9 2 2 3" xfId="0"/>
    <cellStyle name="常规 2 9 2 3" xfId="0"/>
    <cellStyle name="常规 2 9 3" xfId="0"/>
    <cellStyle name="常规 2 9 3 2" xfId="0"/>
    <cellStyle name="常规 2 9 3 2 2" xfId="0"/>
    <cellStyle name="常规 2 9 3 2 3" xfId="0"/>
    <cellStyle name="常规 2 9 3 3" xfId="0"/>
    <cellStyle name="常规 2 9 4" xfId="0"/>
    <cellStyle name="常规 2 9 4 2" xfId="0"/>
    <cellStyle name="常规 2 9 4 2 2" xfId="0"/>
    <cellStyle name="常规 2 9 4 3" xfId="0"/>
    <cellStyle name="常规 2 9 5" xfId="0"/>
    <cellStyle name="常规 2 9 6" xfId="0"/>
    <cellStyle name="常规 20" xfId="0"/>
    <cellStyle name="常规 20 2" xfId="0"/>
    <cellStyle name="常规 20 2 2" xfId="0"/>
    <cellStyle name="常规 20 2 2 2" xfId="0"/>
    <cellStyle name="常规 20 2 3" xfId="0"/>
    <cellStyle name="常规 20 3" xfId="0"/>
    <cellStyle name="常规 20 3 2" xfId="0"/>
    <cellStyle name="常规 20 4" xfId="0"/>
    <cellStyle name="常规 20 5" xfId="0"/>
    <cellStyle name="常规 20 6" xfId="0"/>
    <cellStyle name="常规 200" xfId="0"/>
    <cellStyle name="常规 201" xfId="0"/>
    <cellStyle name="常规 202" xfId="0"/>
    <cellStyle name="常规 203" xfId="0"/>
    <cellStyle name="常规 204" xfId="0"/>
    <cellStyle name="常规 205" xfId="0"/>
    <cellStyle name="常规 206" xfId="0"/>
    <cellStyle name="常规 207" xfId="0"/>
    <cellStyle name="常规 208" xfId="0"/>
    <cellStyle name="常规 209" xfId="0"/>
    <cellStyle name="常规 20_新增棚改2015年自治区新增任务城市棚户区改造项目清单11.24" xfId="0"/>
    <cellStyle name="常规 21" xfId="0"/>
    <cellStyle name="常规 21 2" xfId="0"/>
    <cellStyle name="常规 21 2 2" xfId="0"/>
    <cellStyle name="常规 21 2 2 2" xfId="0"/>
    <cellStyle name="常规 21 3" xfId="0"/>
    <cellStyle name="常规 21 3 2" xfId="0"/>
    <cellStyle name="常规 21 4" xfId="0"/>
    <cellStyle name="常规 21 5" xfId="0"/>
    <cellStyle name="常规 21 6" xfId="0"/>
    <cellStyle name="常规 21 7" xfId="0"/>
    <cellStyle name="常规 210" xfId="0"/>
    <cellStyle name="常规 211" xfId="0"/>
    <cellStyle name="常规 212" xfId="0"/>
    <cellStyle name="常规 213" xfId="0"/>
    <cellStyle name="常规 214" xfId="0"/>
    <cellStyle name="常规 215" xfId="0"/>
    <cellStyle name="常规 216" xfId="0"/>
    <cellStyle name="常规 217" xfId="0"/>
    <cellStyle name="常规 218" xfId="0"/>
    <cellStyle name="常规 219" xfId="0"/>
    <cellStyle name="常规 21_新增棚改2015年自治区新增任务城市棚户区改造项目清单11.24" xfId="0"/>
    <cellStyle name="常规 22" xfId="0"/>
    <cellStyle name="常规 22 2" xfId="0"/>
    <cellStyle name="常规 22 2 2" xfId="0"/>
    <cellStyle name="常规 22 2 2 2" xfId="0"/>
    <cellStyle name="常规 22 2 3" xfId="0"/>
    <cellStyle name="常规 22 3" xfId="0"/>
    <cellStyle name="常规 22 3 2" xfId="0"/>
    <cellStyle name="常规 22 4" xfId="0"/>
    <cellStyle name="常规 220" xfId="0"/>
    <cellStyle name="常规 221" xfId="0"/>
    <cellStyle name="常规 222" xfId="0"/>
    <cellStyle name="常规 223" xfId="0"/>
    <cellStyle name="常规 224" xfId="0"/>
    <cellStyle name="常规 225" xfId="0"/>
    <cellStyle name="常规 226" xfId="0"/>
    <cellStyle name="常规 227" xfId="0"/>
    <cellStyle name="常规 228" xfId="0"/>
    <cellStyle name="常规 229" xfId="0"/>
    <cellStyle name="常规 23" xfId="0"/>
    <cellStyle name="常规 23 2" xfId="0"/>
    <cellStyle name="常规 23 2 2" xfId="0"/>
    <cellStyle name="常规 23 2 2 2" xfId="0"/>
    <cellStyle name="常规 23 3" xfId="0"/>
    <cellStyle name="常规 23 3 2" xfId="0"/>
    <cellStyle name="常规 23 4" xfId="0"/>
    <cellStyle name="常规 23 5" xfId="0"/>
    <cellStyle name="常规 23 6" xfId="0"/>
    <cellStyle name="常规 230" xfId="0"/>
    <cellStyle name="常规 231" xfId="0"/>
    <cellStyle name="常规 232" xfId="0"/>
    <cellStyle name="常规 233" xfId="0"/>
    <cellStyle name="常规 234" xfId="0"/>
    <cellStyle name="常规 235" xfId="0"/>
    <cellStyle name="常规 236" xfId="0"/>
    <cellStyle name="常规 237" xfId="0"/>
    <cellStyle name="常规 238" xfId="0"/>
    <cellStyle name="常规 239" xfId="0"/>
    <cellStyle name="常规 23_新增棚改2015年自治区新增任务城市棚户区改造项目清单11.24" xfId="0"/>
    <cellStyle name="常规 24" xfId="0"/>
    <cellStyle name="常规 24 2" xfId="0"/>
    <cellStyle name="常规 24 2 2" xfId="0"/>
    <cellStyle name="常规 24 2 2 2" xfId="0"/>
    <cellStyle name="常规 24 3" xfId="0"/>
    <cellStyle name="常规 24 3 2" xfId="0"/>
    <cellStyle name="常规 24 4" xfId="0"/>
    <cellStyle name="常规 240" xfId="0"/>
    <cellStyle name="常规 241" xfId="0"/>
    <cellStyle name="常规 242" xfId="0"/>
    <cellStyle name="常规 243" xfId="0"/>
    <cellStyle name="常规 244" xfId="0"/>
    <cellStyle name="常规 245" xfId="0"/>
    <cellStyle name="常规 246" xfId="0"/>
    <cellStyle name="常规 247" xfId="0"/>
    <cellStyle name="常规 248" xfId="0"/>
    <cellStyle name="常规 249" xfId="0"/>
    <cellStyle name="常规 25" xfId="0"/>
    <cellStyle name="常规 25 2" xfId="0"/>
    <cellStyle name="常规 25 2 2" xfId="0"/>
    <cellStyle name="常规 25 2 3" xfId="0"/>
    <cellStyle name="常规 25 2 4" xfId="0"/>
    <cellStyle name="常规 25 3" xfId="0"/>
    <cellStyle name="常规 25 4" xfId="0"/>
    <cellStyle name="常规 25 5" xfId="0"/>
    <cellStyle name="常规 250" xfId="0"/>
    <cellStyle name="常规 251" xfId="0"/>
    <cellStyle name="常规 252" xfId="0"/>
    <cellStyle name="常规 253" xfId="0"/>
    <cellStyle name="常规 254" xfId="0"/>
    <cellStyle name="常规 255" xfId="0"/>
    <cellStyle name="常规 256" xfId="0"/>
    <cellStyle name="常规 257" xfId="0"/>
    <cellStyle name="常规 258" xfId="0"/>
    <cellStyle name="常规 259" xfId="0"/>
    <cellStyle name="常规 26" xfId="0"/>
    <cellStyle name="常规 26 2" xfId="0"/>
    <cellStyle name="常规 26 2 2" xfId="0"/>
    <cellStyle name="常规 26 3" xfId="0"/>
    <cellStyle name="常规 260" xfId="0"/>
    <cellStyle name="常规 261" xfId="0"/>
    <cellStyle name="常规 262" xfId="0"/>
    <cellStyle name="常规 263" xfId="0"/>
    <cellStyle name="常规 264" xfId="0"/>
    <cellStyle name="常规 265" xfId="0"/>
    <cellStyle name="常规 266" xfId="0"/>
    <cellStyle name="常规 267" xfId="0"/>
    <cellStyle name="常规 268" xfId="0"/>
    <cellStyle name="常规 268 2" xfId="0"/>
    <cellStyle name="常规 268 3" xfId="0"/>
    <cellStyle name="常规 269" xfId="0"/>
    <cellStyle name="常规 269 2" xfId="0"/>
    <cellStyle name="常规 269 3" xfId="0"/>
    <cellStyle name="常规 27" xfId="0"/>
    <cellStyle name="常规 27 2" xfId="0"/>
    <cellStyle name="常规 27 3" xfId="0"/>
    <cellStyle name="常规 270" xfId="0"/>
    <cellStyle name="常规 270 2" xfId="0"/>
    <cellStyle name="常规 271" xfId="0"/>
    <cellStyle name="常规 271 2" xfId="0"/>
    <cellStyle name="常规 272" xfId="0"/>
    <cellStyle name="常规 272 2" xfId="0"/>
    <cellStyle name="常规 273" xfId="0"/>
    <cellStyle name="常规 273 2" xfId="0"/>
    <cellStyle name="常规 274" xfId="0"/>
    <cellStyle name="常规 274 2" xfId="0"/>
    <cellStyle name="常规 275" xfId="0"/>
    <cellStyle name="常规 275 2" xfId="0"/>
    <cellStyle name="常规 276" xfId="0"/>
    <cellStyle name="常规 276 2" xfId="0"/>
    <cellStyle name="常规 277" xfId="0"/>
    <cellStyle name="常规 277 2" xfId="0"/>
    <cellStyle name="常规 278" xfId="0"/>
    <cellStyle name="常规 278 2" xfId="0"/>
    <cellStyle name="常规 279" xfId="0"/>
    <cellStyle name="常规 279 2" xfId="0"/>
    <cellStyle name="常规 28" xfId="0"/>
    <cellStyle name="常规 280" xfId="0"/>
    <cellStyle name="常规 280 2" xfId="0"/>
    <cellStyle name="常规 281" xfId="0"/>
    <cellStyle name="常规 281 2" xfId="0"/>
    <cellStyle name="常规 282" xfId="0"/>
    <cellStyle name="常规 282 2" xfId="0"/>
    <cellStyle name="常规 283" xfId="0"/>
    <cellStyle name="常规 283 2" xfId="0"/>
    <cellStyle name="常规 284" xfId="0"/>
    <cellStyle name="常规 284 2" xfId="0"/>
    <cellStyle name="常规 285" xfId="0"/>
    <cellStyle name="常规 285 2" xfId="0"/>
    <cellStyle name="常规 286" xfId="0"/>
    <cellStyle name="常规 286 2" xfId="0"/>
    <cellStyle name="常规 287" xfId="0"/>
    <cellStyle name="常规 287 2" xfId="0"/>
    <cellStyle name="常规 288" xfId="0"/>
    <cellStyle name="常规 288 2" xfId="0"/>
    <cellStyle name="常规 289" xfId="0"/>
    <cellStyle name="常规 289 2" xfId="0"/>
    <cellStyle name="常规 29" xfId="0"/>
    <cellStyle name="常规 29 2" xfId="0"/>
    <cellStyle name="常规 29 3" xfId="0"/>
    <cellStyle name="常规 290" xfId="0"/>
    <cellStyle name="常规 290 2" xfId="0"/>
    <cellStyle name="常规 291" xfId="0"/>
    <cellStyle name="常规 291 2" xfId="0"/>
    <cellStyle name="常规 292" xfId="0"/>
    <cellStyle name="常规 292 2" xfId="0"/>
    <cellStyle name="常规 293" xfId="0"/>
    <cellStyle name="常规 293 2" xfId="0"/>
    <cellStyle name="常规 294" xfId="0"/>
    <cellStyle name="常规 294 2" xfId="0"/>
    <cellStyle name="常规 295" xfId="0"/>
    <cellStyle name="常规 295 2" xfId="0"/>
    <cellStyle name="常规 296" xfId="0"/>
    <cellStyle name="常规 296 2" xfId="0"/>
    <cellStyle name="常规 297" xfId="0"/>
    <cellStyle name="常规 297 2" xfId="0"/>
    <cellStyle name="常规 298" xfId="0"/>
    <cellStyle name="常规 298 2" xfId="0"/>
    <cellStyle name="常规 299" xfId="0"/>
    <cellStyle name="常规 299 2" xfId="0"/>
    <cellStyle name="常规 2_20130114经开区12月份开工情况核查表" xfId="0"/>
    <cellStyle name="常规 3" xfId="0"/>
    <cellStyle name="常规 3 10" xfId="0"/>
    <cellStyle name="常规 3 10 2" xfId="0"/>
    <cellStyle name="常规 3 10 2 2" xfId="0"/>
    <cellStyle name="常规 3 10 2 3" xfId="0"/>
    <cellStyle name="常规 3 10 3" xfId="0"/>
    <cellStyle name="常规 3 10 4" xfId="0"/>
    <cellStyle name="常规 3 10 5" xfId="0"/>
    <cellStyle name="常规 3 11" xfId="0"/>
    <cellStyle name="常规 3 11 2" xfId="0"/>
    <cellStyle name="常规 3 11 3" xfId="0"/>
    <cellStyle name="常规 3 11 4" xfId="0"/>
    <cellStyle name="常规 3 12" xfId="0"/>
    <cellStyle name="常规 3 12 2" xfId="0"/>
    <cellStyle name="常规 3 12 3" xfId="0"/>
    <cellStyle name="常规 3 13" xfId="0"/>
    <cellStyle name="常规 3 13 2" xfId="0"/>
    <cellStyle name="常规 3 13 3" xfId="0"/>
    <cellStyle name="常规 3 14" xfId="0"/>
    <cellStyle name="常规 3 14 2" xfId="0"/>
    <cellStyle name="常规 3 14 3" xfId="0"/>
    <cellStyle name="常规 3 15" xfId="0"/>
    <cellStyle name="常规 3 16" xfId="0"/>
    <cellStyle name="常规 3 17" xfId="0"/>
    <cellStyle name="常规 3 2" xfId="0"/>
    <cellStyle name="常规 3 2 2" xfId="0"/>
    <cellStyle name="常规 3 2 2 2" xfId="0"/>
    <cellStyle name="常规 3 2 2 2 2" xfId="0"/>
    <cellStyle name="常规 3 2 2 2 2 2" xfId="0"/>
    <cellStyle name="常规 3 2 2 2 2 3" xfId="0"/>
    <cellStyle name="常规 3 2 2 2 3" xfId="0"/>
    <cellStyle name="常规 3 2 2 2 3 2" xfId="0"/>
    <cellStyle name="常规 3 2 2 2 4" xfId="0"/>
    <cellStyle name="常规 3 2 2 2 5" xfId="0"/>
    <cellStyle name="常规 3 2 2 3" xfId="0"/>
    <cellStyle name="常规 3 2 2 3 2" xfId="0"/>
    <cellStyle name="常规 3 2 2 3 3" xfId="0"/>
    <cellStyle name="常规 3 2 2 4" xfId="0"/>
    <cellStyle name="常规 3 2 2 4 2" xfId="0"/>
    <cellStyle name="常规 3 2 2 5" xfId="0"/>
    <cellStyle name="常规 3 2 3" xfId="0"/>
    <cellStyle name="常规 3 2 3 2" xfId="0"/>
    <cellStyle name="常规 3 2 3 2 2" xfId="0"/>
    <cellStyle name="常规 3 2 3 2 2 2" xfId="0"/>
    <cellStyle name="常规 3 2 3 2 2 2 2" xfId="0"/>
    <cellStyle name="常规 3 2 3 2 2 2 3" xfId="0"/>
    <cellStyle name="常规 3 2 3 2 2 2 4" xfId="0"/>
    <cellStyle name="常规 3 2 3 2 2 3" xfId="0"/>
    <cellStyle name="常规 3 2 3 2 2 4" xfId="0"/>
    <cellStyle name="常规 3 2 3 2 2 5" xfId="0"/>
    <cellStyle name="常规 3 2 3 2 3" xfId="0"/>
    <cellStyle name="常规 3 2 3 2 4" xfId="0"/>
    <cellStyle name="常规 3 2 3 2 5" xfId="0"/>
    <cellStyle name="常规 3 2 3 3" xfId="0"/>
    <cellStyle name="常规 3 2 3 3 2" xfId="0"/>
    <cellStyle name="常规 3 2 3 4" xfId="0"/>
    <cellStyle name="常规 3 2 3 5" xfId="0"/>
    <cellStyle name="常规 3 2 4" xfId="0"/>
    <cellStyle name="常规 3 2 4 2" xfId="0"/>
    <cellStyle name="常规 3 2 4 2 2" xfId="0"/>
    <cellStyle name="常规 3 2 4 2 3" xfId="0"/>
    <cellStyle name="常规 3 2 4 3" xfId="0"/>
    <cellStyle name="常规 3 2 4 3 2" xfId="0"/>
    <cellStyle name="常规 3 2 4 4" xfId="0"/>
    <cellStyle name="常规 3 2 4 5" xfId="0"/>
    <cellStyle name="常规 3 2 5" xfId="0"/>
    <cellStyle name="常规 3 2 5 2" xfId="0"/>
    <cellStyle name="常规 3 2 5 2 2" xfId="0"/>
    <cellStyle name="常规 3 2 5 3" xfId="0"/>
    <cellStyle name="常规 3 2 5 4" xfId="0"/>
    <cellStyle name="常规 3 2 6" xfId="0"/>
    <cellStyle name="常规 3 2 6 2" xfId="0"/>
    <cellStyle name="常规 3 2 7" xfId="0"/>
    <cellStyle name="常规 3 2 7 2" xfId="0"/>
    <cellStyle name="常规 3 2 8" xfId="0"/>
    <cellStyle name="常规 3 3" xfId="0"/>
    <cellStyle name="常规 3 3 2" xfId="0"/>
    <cellStyle name="常规 3 3 2 2" xfId="0"/>
    <cellStyle name="常规 3 3 2 2 2" xfId="0"/>
    <cellStyle name="常规 3 3 2 2 2 2" xfId="0"/>
    <cellStyle name="常规 3 3 2 2 2 3" xfId="0"/>
    <cellStyle name="常规 3 3 2 2 3" xfId="0"/>
    <cellStyle name="常规 3 3 2 2 4" xfId="0"/>
    <cellStyle name="常规 3 3 2 3" xfId="0"/>
    <cellStyle name="常规 3 3 2 3 2" xfId="0"/>
    <cellStyle name="常规 3 3 2 3 3" xfId="0"/>
    <cellStyle name="常规 3 3 2 4" xfId="0"/>
    <cellStyle name="常规 3 3 2 5" xfId="0"/>
    <cellStyle name="常规 3 3 2 6" xfId="0"/>
    <cellStyle name="常规 3 3 3" xfId="0"/>
    <cellStyle name="常规 3 3 3 2" xfId="0"/>
    <cellStyle name="常规 3 3 3 2 2" xfId="0"/>
    <cellStyle name="常规 3 3 3 2 2 2" xfId="0"/>
    <cellStyle name="常规 3 3 3 3" xfId="0"/>
    <cellStyle name="常规 3 3 3 3 2" xfId="0"/>
    <cellStyle name="常规 3 3 3 4" xfId="0"/>
    <cellStyle name="常规 3 3 4" xfId="0"/>
    <cellStyle name="常规 3 3 4 2" xfId="0"/>
    <cellStyle name="常规 3 3 4 2 2" xfId="0"/>
    <cellStyle name="常规 3 3 5" xfId="0"/>
    <cellStyle name="常规 3 3 6" xfId="0"/>
    <cellStyle name="常规 3 4" xfId="0"/>
    <cellStyle name="常规 3 4 2" xfId="0"/>
    <cellStyle name="常规 3 4 2 2" xfId="0"/>
    <cellStyle name="常规 3 4 2 2 2" xfId="0"/>
    <cellStyle name="常规 3 4 2 2 2 2" xfId="0"/>
    <cellStyle name="常规 3 4 2 2 3" xfId="0"/>
    <cellStyle name="常规 3 4 2 3" xfId="0"/>
    <cellStyle name="常规 3 4 2 3 2" xfId="0"/>
    <cellStyle name="常规 3 4 2 3 3" xfId="0"/>
    <cellStyle name="常规 3 4 2 4" xfId="0"/>
    <cellStyle name="常规 3 4 2 5" xfId="0"/>
    <cellStyle name="常规 3 4 2 6" xfId="0"/>
    <cellStyle name="常规 3 4 3" xfId="0"/>
    <cellStyle name="常规 3 4 3 2" xfId="0"/>
    <cellStyle name="常规 3 4 3 2 2" xfId="0"/>
    <cellStyle name="常规 3 4 3 2 2 2" xfId="0"/>
    <cellStyle name="常规 3 4 3 3" xfId="0"/>
    <cellStyle name="常规 3 4 3 3 2" xfId="0"/>
    <cellStyle name="常规 3 4 3 4" xfId="0"/>
    <cellStyle name="常规 3 4 4" xfId="0"/>
    <cellStyle name="常规 3 4 4 2" xfId="0"/>
    <cellStyle name="常规 3 4 4 2 2" xfId="0"/>
    <cellStyle name="常规 3 4 4 3" xfId="0"/>
    <cellStyle name="常规 3 4 5" xfId="0"/>
    <cellStyle name="常规 3 4 6" xfId="0"/>
    <cellStyle name="常规 3 5" xfId="0"/>
    <cellStyle name="常规 3 5 2" xfId="0"/>
    <cellStyle name="常规 3 5 2 2" xfId="0"/>
    <cellStyle name="常规 3 5 2 2 2" xfId="0"/>
    <cellStyle name="常规 3 5 3" xfId="0"/>
    <cellStyle name="常规 3 5 3 2" xfId="0"/>
    <cellStyle name="常规 3 5 4" xfId="0"/>
    <cellStyle name="常规 3 5 5" xfId="0"/>
    <cellStyle name="常规 3 6" xfId="0"/>
    <cellStyle name="常规 3 6 2" xfId="0"/>
    <cellStyle name="常规 3 6 2 2" xfId="0"/>
    <cellStyle name="常规 3 6 2 2 2" xfId="0"/>
    <cellStyle name="常规 3 6 3" xfId="0"/>
    <cellStyle name="常规 3 6 3 2" xfId="0"/>
    <cellStyle name="常规 3 7" xfId="0"/>
    <cellStyle name="常规 3 7 2" xfId="0"/>
    <cellStyle name="常规 3 7 2 2" xfId="0"/>
    <cellStyle name="常规 3 8" xfId="0"/>
    <cellStyle name="常规 3 8 2" xfId="0"/>
    <cellStyle name="常规 3 8 2 2" xfId="0"/>
    <cellStyle name="常规 3 8 2 3" xfId="0"/>
    <cellStyle name="常规 3 8 2 4" xfId="0"/>
    <cellStyle name="常规 3 8 3" xfId="0"/>
    <cellStyle name="常规 3 8 4" xfId="0"/>
    <cellStyle name="常规 3 8 5" xfId="0"/>
    <cellStyle name="常规 3 9" xfId="0"/>
    <cellStyle name="常规 3 9 2" xfId="0"/>
    <cellStyle name="常规 3 9 2 2" xfId="0"/>
    <cellStyle name="常规 3 9 2 3" xfId="0"/>
    <cellStyle name="常规 3 9 3" xfId="0"/>
    <cellStyle name="常规 3 9 4" xfId="0"/>
    <cellStyle name="常规 3 9 5" xfId="0"/>
    <cellStyle name="常规 30" xfId="0"/>
    <cellStyle name="常规 30 2" xfId="0"/>
    <cellStyle name="常规 30 2 2" xfId="0"/>
    <cellStyle name="常规 30 2 3" xfId="0"/>
    <cellStyle name="常规 30 3" xfId="0"/>
    <cellStyle name="常规 30 4" xfId="0"/>
    <cellStyle name="常规 30 5" xfId="0"/>
    <cellStyle name="常规 300" xfId="0"/>
    <cellStyle name="常规 300 2" xfId="0"/>
    <cellStyle name="常规 301" xfId="0"/>
    <cellStyle name="常规 301 2" xfId="0"/>
    <cellStyle name="常规 302" xfId="0"/>
    <cellStyle name="常规 302 2" xfId="0"/>
    <cellStyle name="常规 303" xfId="0"/>
    <cellStyle name="常规 303 2" xfId="0"/>
    <cellStyle name="常规 304" xfId="0"/>
    <cellStyle name="常规 304 2" xfId="0"/>
    <cellStyle name="常规 305" xfId="0"/>
    <cellStyle name="常规 305 2" xfId="0"/>
    <cellStyle name="常规 306" xfId="0"/>
    <cellStyle name="常规 306 2" xfId="0"/>
    <cellStyle name="常规 307" xfId="0"/>
    <cellStyle name="常规 307 2" xfId="0"/>
    <cellStyle name="常规 308" xfId="0"/>
    <cellStyle name="常规 308 2" xfId="0"/>
    <cellStyle name="常规 309" xfId="0"/>
    <cellStyle name="常规 309 2" xfId="0"/>
    <cellStyle name="常规 31" xfId="0"/>
    <cellStyle name="常规 31 2" xfId="0"/>
    <cellStyle name="常规 31 3" xfId="0"/>
    <cellStyle name="常规 310" xfId="0"/>
    <cellStyle name="常规 310 2" xfId="0"/>
    <cellStyle name="常规 311" xfId="0"/>
    <cellStyle name="常规 311 2" xfId="0"/>
    <cellStyle name="常规 312" xfId="0"/>
    <cellStyle name="常规 312 2" xfId="0"/>
    <cellStyle name="常规 313" xfId="0"/>
    <cellStyle name="常规 313 2" xfId="0"/>
    <cellStyle name="常规 314" xfId="0"/>
    <cellStyle name="常规 314 2" xfId="0"/>
    <cellStyle name="常规 315" xfId="0"/>
    <cellStyle name="常规 315 2" xfId="0"/>
    <cellStyle name="常规 316" xfId="0"/>
    <cellStyle name="常规 316 2" xfId="0"/>
    <cellStyle name="常规 317" xfId="0"/>
    <cellStyle name="常规 317 2" xfId="0"/>
    <cellStyle name="常规 318" xfId="0"/>
    <cellStyle name="常规 318 2" xfId="0"/>
    <cellStyle name="常规 319" xfId="0"/>
    <cellStyle name="常规 319 2" xfId="0"/>
    <cellStyle name="常规 32" xfId="0"/>
    <cellStyle name="常规 320" xfId="0"/>
    <cellStyle name="常规 321" xfId="0"/>
    <cellStyle name="常规 33" xfId="0"/>
    <cellStyle name="常规 34" xfId="0"/>
    <cellStyle name="常规 34 2" xfId="0"/>
    <cellStyle name="常规 35" xfId="0"/>
    <cellStyle name="常规 35 2" xfId="0"/>
    <cellStyle name="常规 35 2 2" xfId="0"/>
    <cellStyle name="常规 36" xfId="0"/>
    <cellStyle name="常规 37" xfId="0"/>
    <cellStyle name="常规 37 2" xfId="0"/>
    <cellStyle name="常规 37 2 2" xfId="0"/>
    <cellStyle name="常规 37 2 3" xfId="0"/>
    <cellStyle name="常规 37 3" xfId="0"/>
    <cellStyle name="常规 37 4" xfId="0"/>
    <cellStyle name="常规 37 5" xfId="0"/>
    <cellStyle name="常规 38" xfId="0"/>
    <cellStyle name="常规 39" xfId="0"/>
    <cellStyle name="常规 39 10" xfId="0"/>
    <cellStyle name="常规 39 10 2" xfId="0"/>
    <cellStyle name="常规 39 10 2 2" xfId="0"/>
    <cellStyle name="常规 39 10 3" xfId="0"/>
    <cellStyle name="常规 3_分年度规划（含公式）" xfId="0"/>
    <cellStyle name="常规 4" xfId="0"/>
    <cellStyle name="常规 4 10" xfId="0"/>
    <cellStyle name="常规 4 10 2" xfId="0"/>
    <cellStyle name="常规 4 10 3" xfId="0"/>
    <cellStyle name="常规 4 11" xfId="0"/>
    <cellStyle name="常规 4 12" xfId="0"/>
    <cellStyle name="常规 4 13" xfId="0"/>
    <cellStyle name="常规 4 2" xfId="0"/>
    <cellStyle name="常规 4 2 2" xfId="0"/>
    <cellStyle name="常规 4 2 2 2" xfId="0"/>
    <cellStyle name="常规 4 2 2 2 2" xfId="0"/>
    <cellStyle name="常规 4 2 2 2 2 2" xfId="0"/>
    <cellStyle name="常规 4 2 2 2 3" xfId="0"/>
    <cellStyle name="常规 4 2 2 3" xfId="0"/>
    <cellStyle name="常规 4 2 2 3 2" xfId="0"/>
    <cellStyle name="常规 4 2 2 3 3" xfId="0"/>
    <cellStyle name="常规 4 2 2 4" xfId="0"/>
    <cellStyle name="常规 4 2 3" xfId="0"/>
    <cellStyle name="常规 4 2 3 2" xfId="0"/>
    <cellStyle name="常规 4 2 3 2 2" xfId="0"/>
    <cellStyle name="常规 4 2 3 2 2 2" xfId="0"/>
    <cellStyle name="常规 4 2 3 2 3" xfId="0"/>
    <cellStyle name="常规 4 2 3 3" xfId="0"/>
    <cellStyle name="常规 4 2 3 3 2" xfId="0"/>
    <cellStyle name="常规 4 2 3 3 3" xfId="0"/>
    <cellStyle name="常规 4 2 3 4" xfId="0"/>
    <cellStyle name="常规 4 2 4" xfId="0"/>
    <cellStyle name="常规 4 2 4 2" xfId="0"/>
    <cellStyle name="常规 4 2 4 2 2" xfId="0"/>
    <cellStyle name="常规 4 2 4 3" xfId="0"/>
    <cellStyle name="常规 4 2 5" xfId="0"/>
    <cellStyle name="常规 4 2 5 2" xfId="0"/>
    <cellStyle name="常规 4 2 6" xfId="0"/>
    <cellStyle name="常规 4 3" xfId="0"/>
    <cellStyle name="常规 4 3 2" xfId="0"/>
    <cellStyle name="常规 4 3 2 2" xfId="0"/>
    <cellStyle name="常规 4 3 2 2 2" xfId="0"/>
    <cellStyle name="常规 4 3 2 2 2 2" xfId="0"/>
    <cellStyle name="常规 4 3 2 2 3" xfId="0"/>
    <cellStyle name="常规 4 3 2 3" xfId="0"/>
    <cellStyle name="常规 4 3 2 3 2" xfId="0"/>
    <cellStyle name="常规 4 3 2 3 3" xfId="0"/>
    <cellStyle name="常规 4 3 2 4" xfId="0"/>
    <cellStyle name="常规 4 3 2 5" xfId="0"/>
    <cellStyle name="常规 4 3 2 6" xfId="0"/>
    <cellStyle name="常规 4 3 3" xfId="0"/>
    <cellStyle name="常规 4 3 3 2" xfId="0"/>
    <cellStyle name="常规 4 3 3 2 2" xfId="0"/>
    <cellStyle name="常规 4 3 3 2 2 2" xfId="0"/>
    <cellStyle name="常规 4 3 3 3" xfId="0"/>
    <cellStyle name="常规 4 3 3 3 2" xfId="0"/>
    <cellStyle name="常规 4 3 3 4" xfId="0"/>
    <cellStyle name="常规 4 3 4" xfId="0"/>
    <cellStyle name="常规 4 3 4 2" xfId="0"/>
    <cellStyle name="常规 4 3 4 2 2" xfId="0"/>
    <cellStyle name="常规 4 3 4 3" xfId="0"/>
    <cellStyle name="常规 4 3 5" xfId="0"/>
    <cellStyle name="常规 4 3 6" xfId="0"/>
    <cellStyle name="常规 4 4" xfId="0"/>
    <cellStyle name="常规 4 4 2" xfId="0"/>
    <cellStyle name="常规 4 4 2 2" xfId="0"/>
    <cellStyle name="常规 4 4 2 2 2" xfId="0"/>
    <cellStyle name="常规 4 4 2 2 2 2" xfId="0"/>
    <cellStyle name="常规 4 4 2 2 3" xfId="0"/>
    <cellStyle name="常规 4 4 2 3" xfId="0"/>
    <cellStyle name="常规 4 4 2 3 2" xfId="0"/>
    <cellStyle name="常规 4 4 2 3 3" xfId="0"/>
    <cellStyle name="常规 4 4 2 4" xfId="0"/>
    <cellStyle name="常规 4 4 2 5" xfId="0"/>
    <cellStyle name="常规 4 4 2 6" xfId="0"/>
    <cellStyle name="常规 4 4 3" xfId="0"/>
    <cellStyle name="常规 4 4 3 2" xfId="0"/>
    <cellStyle name="常规 4 4 3 2 2" xfId="0"/>
    <cellStyle name="常规 4 4 3 2 2 2" xfId="0"/>
    <cellStyle name="常规 4 4 3 3" xfId="0"/>
    <cellStyle name="常规 4 4 3 3 2" xfId="0"/>
    <cellStyle name="常规 4 4 3 4" xfId="0"/>
    <cellStyle name="常规 4 4 4" xfId="0"/>
    <cellStyle name="常规 4 4 4 2" xfId="0"/>
    <cellStyle name="常规 4 4 4 2 2" xfId="0"/>
    <cellStyle name="常规 4 4 4 3" xfId="0"/>
    <cellStyle name="常规 4 4 5" xfId="0"/>
    <cellStyle name="常规 4 4 6" xfId="0"/>
    <cellStyle name="常规 4 5" xfId="0"/>
    <cellStyle name="常规 4 5 2" xfId="0"/>
    <cellStyle name="常规 4 5 2 2" xfId="0"/>
    <cellStyle name="常规 4 5 2 2 2" xfId="0"/>
    <cellStyle name="常规 4 5 2 2 2 2" xfId="0"/>
    <cellStyle name="常规 4 5 2 2 3" xfId="0"/>
    <cellStyle name="常规 4 5 2 3" xfId="0"/>
    <cellStyle name="常规 4 5 2 3 2" xfId="0"/>
    <cellStyle name="常规 4 5 2 3 3" xfId="0"/>
    <cellStyle name="常规 4 5 2 4" xfId="0"/>
    <cellStyle name="常规 4 5 3" xfId="0"/>
    <cellStyle name="常规 4 5 3 2" xfId="0"/>
    <cellStyle name="常规 4 5 3 2 2" xfId="0"/>
    <cellStyle name="常规 4 5 3 2 2 2" xfId="0"/>
    <cellStyle name="常规 4 5 3 3" xfId="0"/>
    <cellStyle name="常规 4 5 3 3 2" xfId="0"/>
    <cellStyle name="常规 4 5 3 4" xfId="0"/>
    <cellStyle name="常规 4 5 4" xfId="0"/>
    <cellStyle name="常规 4 5 4 2" xfId="0"/>
    <cellStyle name="常规 4 5 4 2 2" xfId="0"/>
    <cellStyle name="常规 4 5 4 3" xfId="0"/>
    <cellStyle name="常规 4 5 5" xfId="0"/>
    <cellStyle name="常规 4 6" xfId="0"/>
    <cellStyle name="常规 4 6 2" xfId="0"/>
    <cellStyle name="常规 4 6 2 2" xfId="0"/>
    <cellStyle name="常规 4 6 2 2 2" xfId="0"/>
    <cellStyle name="常规 4 6 2 2 3" xfId="0"/>
    <cellStyle name="常规 4 6 2 3" xfId="0"/>
    <cellStyle name="常规 4 6 3" xfId="0"/>
    <cellStyle name="常规 4 6 3 2" xfId="0"/>
    <cellStyle name="常规 4 6 3 3" xfId="0"/>
    <cellStyle name="常规 4 6 4" xfId="0"/>
    <cellStyle name="常规 4 7" xfId="0"/>
    <cellStyle name="常规 4 7 2" xfId="0"/>
    <cellStyle name="常规 4 7 2 2" xfId="0"/>
    <cellStyle name="常规 4 7 2 2 2" xfId="0"/>
    <cellStyle name="常规 4 7 2 3" xfId="0"/>
    <cellStyle name="常规 4 7 3" xfId="0"/>
    <cellStyle name="常规 4 7 3 2" xfId="0"/>
    <cellStyle name="常规 4 8" xfId="0"/>
    <cellStyle name="常规 4 8 2" xfId="0"/>
    <cellStyle name="常规 4 8 2 2" xfId="0"/>
    <cellStyle name="常规 4 8 2 3" xfId="0"/>
    <cellStyle name="常规 4 8 3" xfId="0"/>
    <cellStyle name="常规 4 8 4" xfId="0"/>
    <cellStyle name="常规 4 9" xfId="0"/>
    <cellStyle name="常规 4 9 2" xfId="0"/>
    <cellStyle name="常规 4 9 2 2" xfId="0"/>
    <cellStyle name="常规 4 9 3" xfId="0"/>
    <cellStyle name="常规 40" xfId="0"/>
    <cellStyle name="常规 41" xfId="0"/>
    <cellStyle name="常规 41 2" xfId="0"/>
    <cellStyle name="常规 41 2 2" xfId="0"/>
    <cellStyle name="常规 41 3" xfId="0"/>
    <cellStyle name="常规 41_新增棚改2015年自治区新增任务城市棚户区改造项目清单11.24" xfId="0"/>
    <cellStyle name="常规 42" xfId="0"/>
    <cellStyle name="常规 42 2" xfId="0"/>
    <cellStyle name="常规 43" xfId="0"/>
    <cellStyle name="常规 43 2" xfId="0"/>
    <cellStyle name="常规 44" xfId="0"/>
    <cellStyle name="常规 44 2" xfId="0"/>
    <cellStyle name="常规 44 2 2" xfId="0"/>
    <cellStyle name="常规 44 3" xfId="0"/>
    <cellStyle name="常规 44 4" xfId="0"/>
    <cellStyle name="常规 45" xfId="0"/>
    <cellStyle name="常规 45 2" xfId="0"/>
    <cellStyle name="常规 46" xfId="0"/>
    <cellStyle name="常规 46 2" xfId="0"/>
    <cellStyle name="常规 47" xfId="0"/>
    <cellStyle name="常规 48" xfId="0"/>
    <cellStyle name="常规 49" xfId="0"/>
    <cellStyle name="常规 4_方案" xfId="0"/>
    <cellStyle name="常规 5" xfId="0"/>
    <cellStyle name="常规 5 10" xfId="0"/>
    <cellStyle name="常规 5 2" xfId="0"/>
    <cellStyle name="常规 5 2 2" xfId="0"/>
    <cellStyle name="常规 5 2 2 2" xfId="0"/>
    <cellStyle name="常规 5 2 2 2 2" xfId="0"/>
    <cellStyle name="常规 5 2 2 2 2 2" xfId="0"/>
    <cellStyle name="常规 5 2 2 2 2 3" xfId="0"/>
    <cellStyle name="常规 5 2 2 2 3" xfId="0"/>
    <cellStyle name="常规 5 2 2 2 4" xfId="0"/>
    <cellStyle name="常规 5 2 2 3" xfId="0"/>
    <cellStyle name="常规 5 2 2 3 2" xfId="0"/>
    <cellStyle name="常规 5 2 2 3 3" xfId="0"/>
    <cellStyle name="常规 5 2 2 4" xfId="0"/>
    <cellStyle name="常规 5 2 2 5" xfId="0"/>
    <cellStyle name="常规 5 2 3" xfId="0"/>
    <cellStyle name="常规 5 2 3 2" xfId="0"/>
    <cellStyle name="常规 5 2 3 2 2" xfId="0"/>
    <cellStyle name="常规 5 2 3 2 2 2" xfId="0"/>
    <cellStyle name="常规 5 2 3 2 3" xfId="0"/>
    <cellStyle name="常规 5 2 3 3" xfId="0"/>
    <cellStyle name="常规 5 2 3 3 2" xfId="0"/>
    <cellStyle name="常规 5 2 3 3 3" xfId="0"/>
    <cellStyle name="常规 5 2 3 4" xfId="0"/>
    <cellStyle name="常规 5 2 4" xfId="0"/>
    <cellStyle name="常规 5 2 4 2" xfId="0"/>
    <cellStyle name="常规 5 2 4 2 2" xfId="0"/>
    <cellStyle name="常规 5 2 5" xfId="0"/>
    <cellStyle name="常规 5 2 6" xfId="0"/>
    <cellStyle name="常规 5 3" xfId="0"/>
    <cellStyle name="常规 5 3 2" xfId="0"/>
    <cellStyle name="常规 5 3 2 2" xfId="0"/>
    <cellStyle name="常规 5 3 2 2 2" xfId="0"/>
    <cellStyle name="常规 5 3 2 2 2 2" xfId="0"/>
    <cellStyle name="常规 5 3 2 2 3" xfId="0"/>
    <cellStyle name="常规 5 3 2 3" xfId="0"/>
    <cellStyle name="常规 5 3 2 3 2" xfId="0"/>
    <cellStyle name="常规 5 3 2 3 3" xfId="0"/>
    <cellStyle name="常规 5 3 2 4" xfId="0"/>
    <cellStyle name="常规 5 3 3" xfId="0"/>
    <cellStyle name="常规 5 3 3 2" xfId="0"/>
    <cellStyle name="常规 5 3 3 2 2" xfId="0"/>
    <cellStyle name="常规 5 3 3 2 2 2" xfId="0"/>
    <cellStyle name="常规 5 3 3 3" xfId="0"/>
    <cellStyle name="常规 5 3 3 3 2" xfId="0"/>
    <cellStyle name="常规 5 3 3 4" xfId="0"/>
    <cellStyle name="常规 5 3 4" xfId="0"/>
    <cellStyle name="常规 5 3 4 2" xfId="0"/>
    <cellStyle name="常规 5 3 4 2 2" xfId="0"/>
    <cellStyle name="常规 5 3 4 3" xfId="0"/>
    <cellStyle name="常规 5 3 5" xfId="0"/>
    <cellStyle name="常规 5 4" xfId="0"/>
    <cellStyle name="常规 5 4 2" xfId="0"/>
    <cellStyle name="常规 5 4 2 2" xfId="0"/>
    <cellStyle name="常规 5 4 2 2 2" xfId="0"/>
    <cellStyle name="常规 5 4 2 2 2 2" xfId="0"/>
    <cellStyle name="常规 5 4 2 2 3" xfId="0"/>
    <cellStyle name="常规 5 4 2 3" xfId="0"/>
    <cellStyle name="常规 5 4 2 3 2" xfId="0"/>
    <cellStyle name="常规 5 4 2 3 3" xfId="0"/>
    <cellStyle name="常规 5 4 2 4" xfId="0"/>
    <cellStyle name="常规 5 4 3" xfId="0"/>
    <cellStyle name="常规 5 4 3 2" xfId="0"/>
    <cellStyle name="常规 5 4 3 2 2" xfId="0"/>
    <cellStyle name="常规 5 4 3 2 2 2" xfId="0"/>
    <cellStyle name="常规 5 4 3 3" xfId="0"/>
    <cellStyle name="常规 5 4 3 3 2" xfId="0"/>
    <cellStyle name="常规 5 4 3 4" xfId="0"/>
    <cellStyle name="常规 5 4 4" xfId="0"/>
    <cellStyle name="常规 5 4 4 2" xfId="0"/>
    <cellStyle name="常规 5 4 4 2 2" xfId="0"/>
    <cellStyle name="常规 5 4 4 3" xfId="0"/>
    <cellStyle name="常规 5 4 5" xfId="0"/>
    <cellStyle name="常规 5 5" xfId="0"/>
    <cellStyle name="常规 5 5 2" xfId="0"/>
    <cellStyle name="常规 5 5 2 2" xfId="0"/>
    <cellStyle name="常规 5 5 2 2 2" xfId="0"/>
    <cellStyle name="常规 5 5 2 2 2 2" xfId="0"/>
    <cellStyle name="常规 5 5 2 3" xfId="0"/>
    <cellStyle name="常规 5 5 2 3 2" xfId="0"/>
    <cellStyle name="常规 5 5 2 4" xfId="0"/>
    <cellStyle name="常规 5 5 3" xfId="0"/>
    <cellStyle name="常规 5 5 3 2" xfId="0"/>
    <cellStyle name="常规 5 5 3 2 2" xfId="0"/>
    <cellStyle name="常规 5 5 3 2 2 2" xfId="0"/>
    <cellStyle name="常规 5 5 3 3" xfId="0"/>
    <cellStyle name="常规 5 5 3 3 2" xfId="0"/>
    <cellStyle name="常规 5 5 4" xfId="0"/>
    <cellStyle name="常规 5 5 4 2" xfId="0"/>
    <cellStyle name="常规 5 5 4 2 2" xfId="0"/>
    <cellStyle name="常规 5 6" xfId="0"/>
    <cellStyle name="常规 5 6 2" xfId="0"/>
    <cellStyle name="常规 5 6 2 2" xfId="0"/>
    <cellStyle name="常规 5 6 2 2 2" xfId="0"/>
    <cellStyle name="常规 5 6 3" xfId="0"/>
    <cellStyle name="常规 5 6 3 2" xfId="0"/>
    <cellStyle name="常规 5 7" xfId="0"/>
    <cellStyle name="常规 5 7 2" xfId="0"/>
    <cellStyle name="常规 5 7 2 2" xfId="0"/>
    <cellStyle name="常规 5 7 2 2 2" xfId="0"/>
    <cellStyle name="常规 5 7 2 3" xfId="0"/>
    <cellStyle name="常规 5 7 3" xfId="0"/>
    <cellStyle name="常规 5 7 3 2" xfId="0"/>
    <cellStyle name="常规 5 7 3 3" xfId="0"/>
    <cellStyle name="常规 5 7 4" xfId="0"/>
    <cellStyle name="常规 5 8" xfId="0"/>
    <cellStyle name="常规 5 8 2" xfId="0"/>
    <cellStyle name="常规 5 8 2 2" xfId="0"/>
    <cellStyle name="常规 5 9" xfId="0"/>
    <cellStyle name="常规 5 9 2" xfId="0"/>
    <cellStyle name="常规 50" xfId="0"/>
    <cellStyle name="常规 51" xfId="0"/>
    <cellStyle name="常规 52" xfId="0"/>
    <cellStyle name="常规 52 2" xfId="0"/>
    <cellStyle name="常规 52_新增棚改2015年自治区新增任务城市棚户区改造项目清单11.24" xfId="0"/>
    <cellStyle name="常规 53" xfId="0"/>
    <cellStyle name="常规 54" xfId="0"/>
    <cellStyle name="常规 55" xfId="0"/>
    <cellStyle name="常规 56" xfId="0"/>
    <cellStyle name="常规 57" xfId="0"/>
    <cellStyle name="常规 58" xfId="0"/>
    <cellStyle name="常规 59" xfId="0"/>
    <cellStyle name="常规 5_分年度规划（含公式）" xfId="0"/>
    <cellStyle name="常规 6" xfId="0"/>
    <cellStyle name="常规 6 2" xfId="0"/>
    <cellStyle name="常规 6 2 2" xfId="0"/>
    <cellStyle name="常规 6 2 2 2" xfId="0"/>
    <cellStyle name="常规 6 2 2 2 2" xfId="0"/>
    <cellStyle name="常规 6 2 2 2 3" xfId="0"/>
    <cellStyle name="常规 6 2 2 3" xfId="0"/>
    <cellStyle name="常规 6 2 3" xfId="0"/>
    <cellStyle name="常规 6 2 3 2" xfId="0"/>
    <cellStyle name="常规 6 2 3 2 2" xfId="0"/>
    <cellStyle name="常规 6 2 3 3" xfId="0"/>
    <cellStyle name="常规 6 2 3 4" xfId="0"/>
    <cellStyle name="常规 6 2 4" xfId="0"/>
    <cellStyle name="常规 6 2 4 2" xfId="0"/>
    <cellStyle name="常规 6 2 5" xfId="0"/>
    <cellStyle name="常规 6 3" xfId="0"/>
    <cellStyle name="常规 6 3 2" xfId="0"/>
    <cellStyle name="常规 6 3 2 2" xfId="0"/>
    <cellStyle name="常规 6 3 2 2 2" xfId="0"/>
    <cellStyle name="常规 6 3 2 2 3" xfId="0"/>
    <cellStyle name="常规 6 3 2 3" xfId="0"/>
    <cellStyle name="常规 6 3 2 3 2" xfId="0"/>
    <cellStyle name="常规 6 3 2 4" xfId="0"/>
    <cellStyle name="常规 6 3 3" xfId="0"/>
    <cellStyle name="常规 6 3 3 2" xfId="0"/>
    <cellStyle name="常规 6 3 3 3" xfId="0"/>
    <cellStyle name="常规 6 3 4" xfId="0"/>
    <cellStyle name="常规 6 3 4 2" xfId="0"/>
    <cellStyle name="常规 6 4" xfId="0"/>
    <cellStyle name="常规 6 4 2" xfId="0"/>
    <cellStyle name="常规 6 4 2 2" xfId="0"/>
    <cellStyle name="常规 6 4 2 3" xfId="0"/>
    <cellStyle name="常规 6 4 2 4" xfId="0"/>
    <cellStyle name="常规 6 4 2 5" xfId="0"/>
    <cellStyle name="常规 6 4 3" xfId="0"/>
    <cellStyle name="常规 6 4 3 2" xfId="0"/>
    <cellStyle name="常规 6 5" xfId="0"/>
    <cellStyle name="常规 6 5 2" xfId="0"/>
    <cellStyle name="常规 6 5 2 2" xfId="0"/>
    <cellStyle name="常规 6 5 3" xfId="0"/>
    <cellStyle name="常规 6 6" xfId="0"/>
    <cellStyle name="常规 6 6 2" xfId="0"/>
    <cellStyle name="常规 6 6 3" xfId="0"/>
    <cellStyle name="常规 6 6 4" xfId="0"/>
    <cellStyle name="常规 6 7" xfId="0"/>
    <cellStyle name="常规 6 7 2" xfId="0"/>
    <cellStyle name="常规 6 7 3" xfId="0"/>
    <cellStyle name="常规 6 8" xfId="0"/>
    <cellStyle name="常规 6 9" xfId="0"/>
    <cellStyle name="常规 60" xfId="0"/>
    <cellStyle name="常规 60 2" xfId="0"/>
    <cellStyle name="常规 61" xfId="0"/>
    <cellStyle name="常规 61 2" xfId="0"/>
    <cellStyle name="常规 62" xfId="0"/>
    <cellStyle name="常规 62 2" xfId="0"/>
    <cellStyle name="常规 63" xfId="0"/>
    <cellStyle name="常规 63 2" xfId="0"/>
    <cellStyle name="常规 64" xfId="0"/>
    <cellStyle name="常规 64 2" xfId="0"/>
    <cellStyle name="常规 65" xfId="0"/>
    <cellStyle name="常规 65 2" xfId="0"/>
    <cellStyle name="常规 65_合浦县2016年廉州镇住房保障资格申请住房名单" xfId="0"/>
    <cellStyle name="常规 66" xfId="0"/>
    <cellStyle name="常规 67" xfId="0"/>
    <cellStyle name="常规 68" xfId="0"/>
    <cellStyle name="常规 68 2" xfId="0"/>
    <cellStyle name="常规 69" xfId="0"/>
    <cellStyle name="常规 69 2" xfId="0"/>
    <cellStyle name="常规 7" xfId="0"/>
    <cellStyle name="常规 7 2" xfId="0"/>
    <cellStyle name="常规 7 2 2" xfId="0"/>
    <cellStyle name="常规 7 2 2 2" xfId="0"/>
    <cellStyle name="常规 7 2 2 2 2" xfId="0"/>
    <cellStyle name="常规 7 2 2 2 2 2" xfId="0"/>
    <cellStyle name="常规 7 2 2 2 3" xfId="0"/>
    <cellStyle name="常规 7 2 2 3" xfId="0"/>
    <cellStyle name="常规 7 2 2 3 2" xfId="0"/>
    <cellStyle name="常规 7 2 2 3 3" xfId="0"/>
    <cellStyle name="常规 7 2 2 4" xfId="0"/>
    <cellStyle name="常规 7 2 2 5" xfId="0"/>
    <cellStyle name="常规 7 2 3" xfId="0"/>
    <cellStyle name="常规 7 2 3 2" xfId="0"/>
    <cellStyle name="常规 7 2 3 2 2" xfId="0"/>
    <cellStyle name="常规 7 2 3 3" xfId="0"/>
    <cellStyle name="常规 7 2 3 4" xfId="0"/>
    <cellStyle name="常规 7 2 4" xfId="0"/>
    <cellStyle name="常规 7 2 4 2" xfId="0"/>
    <cellStyle name="常规 7 2 5" xfId="0"/>
    <cellStyle name="常规 7 2 6" xfId="0"/>
    <cellStyle name="常规 7 3" xfId="0"/>
    <cellStyle name="常规 7 3 2" xfId="0"/>
    <cellStyle name="常规 7 3 2 2" xfId="0"/>
    <cellStyle name="常规 7 3 2 2 2" xfId="0"/>
    <cellStyle name="常规 7 3 2 3" xfId="0"/>
    <cellStyle name="常规 7 3 3" xfId="0"/>
    <cellStyle name="常规 7 3 3 2" xfId="0"/>
    <cellStyle name="常规 7 3 3 3" xfId="0"/>
    <cellStyle name="常规 7 3 4" xfId="0"/>
    <cellStyle name="常规 7 4" xfId="0"/>
    <cellStyle name="常规 7 4 2" xfId="0"/>
    <cellStyle name="常规 7 4 2 2" xfId="0"/>
    <cellStyle name="常规 7 4 2 3" xfId="0"/>
    <cellStyle name="常规 7 4 3" xfId="0"/>
    <cellStyle name="常规 7 4 4" xfId="0"/>
    <cellStyle name="常规 7 5" xfId="0"/>
    <cellStyle name="常规 70" xfId="0"/>
    <cellStyle name="常规 70 2" xfId="0"/>
    <cellStyle name="常规 71" xfId="0"/>
    <cellStyle name="常规 72" xfId="0"/>
    <cellStyle name="常规 72 2" xfId="0"/>
    <cellStyle name="常规 73" xfId="0"/>
    <cellStyle name="常规 73 2" xfId="0"/>
    <cellStyle name="常规 74" xfId="0"/>
    <cellStyle name="常规 74 2" xfId="0"/>
    <cellStyle name="常规 75" xfId="0"/>
    <cellStyle name="常规 75 2" xfId="0"/>
    <cellStyle name="常规 76" xfId="0"/>
    <cellStyle name="常规 77" xfId="0"/>
    <cellStyle name="常规 78" xfId="0"/>
    <cellStyle name="常规 79" xfId="0"/>
    <cellStyle name="常规 8" xfId="0"/>
    <cellStyle name="常规 8 10" xfId="0"/>
    <cellStyle name="常规 8 2" xfId="0"/>
    <cellStyle name="常规 8 2 2" xfId="0"/>
    <cellStyle name="常规 8 2 2 2" xfId="0"/>
    <cellStyle name="常规 8 2 2 2 2" xfId="0"/>
    <cellStyle name="常规 8 2 2 2 2 2" xfId="0"/>
    <cellStyle name="常规 8 2 2 3" xfId="0"/>
    <cellStyle name="常规 8 2 2 3 2" xfId="0"/>
    <cellStyle name="常规 8 2 2 4" xfId="0"/>
    <cellStyle name="常规 8 2 3" xfId="0"/>
    <cellStyle name="常规 8 2 3 2" xfId="0"/>
    <cellStyle name="常规 8 2 3 2 2" xfId="0"/>
    <cellStyle name="常规 8 2 3 2 2 2" xfId="0"/>
    <cellStyle name="常规 8 2 3 2 3" xfId="0"/>
    <cellStyle name="常规 8 2 3 3" xfId="0"/>
    <cellStyle name="常规 8 2 3 3 2" xfId="0"/>
    <cellStyle name="常规 8 2 4" xfId="0"/>
    <cellStyle name="常规 8 2 4 2" xfId="0"/>
    <cellStyle name="常规 8 2 4 2 2" xfId="0"/>
    <cellStyle name="常规 8 2 4 3" xfId="0"/>
    <cellStyle name="常规 8 2 5" xfId="0"/>
    <cellStyle name="常规 8 2 5 2" xfId="0"/>
    <cellStyle name="常规 8 2 6" xfId="0"/>
    <cellStyle name="常规 8 3" xfId="0"/>
    <cellStyle name="常规 8 3 2" xfId="0"/>
    <cellStyle name="常规 8 3 2 2" xfId="0"/>
    <cellStyle name="常规 8 3 2 2 2" xfId="0"/>
    <cellStyle name="常规 8 3 2 2 3" xfId="0"/>
    <cellStyle name="常规 8 3 2 2 4" xfId="0"/>
    <cellStyle name="常规 8 3 2 2 5" xfId="0"/>
    <cellStyle name="常规 8 3 2 3" xfId="0"/>
    <cellStyle name="常规 8 3 2 4" xfId="0"/>
    <cellStyle name="常规 8 3 3" xfId="0"/>
    <cellStyle name="常规 8 3 3 2" xfId="0"/>
    <cellStyle name="常规 8 3 3 2 2" xfId="0"/>
    <cellStyle name="常规 8 3 3 2 3" xfId="0"/>
    <cellStyle name="常规 8 3 3 3" xfId="0"/>
    <cellStyle name="常规 8 3 3 4" xfId="0"/>
    <cellStyle name="常规 8 3 4" xfId="0"/>
    <cellStyle name="常规 8 3 4 2" xfId="0"/>
    <cellStyle name="常规 8 3 5" xfId="0"/>
    <cellStyle name="常规 8 3 6" xfId="0"/>
    <cellStyle name="常规 8 4" xfId="0"/>
    <cellStyle name="常规 8 4 2" xfId="0"/>
    <cellStyle name="常规 8 4 2 2" xfId="0"/>
    <cellStyle name="常规 8 4 2 2 2" xfId="0"/>
    <cellStyle name="常规 8 4 2 3" xfId="0"/>
    <cellStyle name="常规 8 4 2 4" xfId="0"/>
    <cellStyle name="常规 8 4 2 5" xfId="0"/>
    <cellStyle name="常规 8 4 3" xfId="0"/>
    <cellStyle name="常规 8 4 3 2" xfId="0"/>
    <cellStyle name="常规 8 4 3 3" xfId="0"/>
    <cellStyle name="常规 8 4 4" xfId="0"/>
    <cellStyle name="常规 8 4 5" xfId="0"/>
    <cellStyle name="常规 8 5" xfId="0"/>
    <cellStyle name="常规 8 5 2" xfId="0"/>
    <cellStyle name="常规 8 5 2 2" xfId="0"/>
    <cellStyle name="常规 8 5 2 3" xfId="0"/>
    <cellStyle name="常规 8 5 2 4" xfId="0"/>
    <cellStyle name="常规 8 5 3" xfId="0"/>
    <cellStyle name="常规 8 5 4" xfId="0"/>
    <cellStyle name="常规 8 6" xfId="0"/>
    <cellStyle name="常规 8 6 2" xfId="0"/>
    <cellStyle name="常规 8 6 2 2" xfId="0"/>
    <cellStyle name="常规 8 6 2 3" xfId="0"/>
    <cellStyle name="常规 8 6 3" xfId="0"/>
    <cellStyle name="常规 8 7" xfId="0"/>
    <cellStyle name="常规 8 7 2" xfId="0"/>
    <cellStyle name="常规 8 7 2 2" xfId="0"/>
    <cellStyle name="常规 8 7 3" xfId="0"/>
    <cellStyle name="常规 8 7 4" xfId="0"/>
    <cellStyle name="常规 8 8" xfId="0"/>
    <cellStyle name="常规 8 9" xfId="0"/>
    <cellStyle name="常规 80" xfId="0"/>
    <cellStyle name="常规 81" xfId="0"/>
    <cellStyle name="常规 82" xfId="0"/>
    <cellStyle name="常规 82 2" xfId="0"/>
    <cellStyle name="常规 83" xfId="0"/>
    <cellStyle name="常规 84" xfId="0"/>
    <cellStyle name="常规 85" xfId="0"/>
    <cellStyle name="常规 86" xfId="0"/>
    <cellStyle name="常规 87" xfId="0"/>
    <cellStyle name="常规 88" xfId="0"/>
    <cellStyle name="常规 89" xfId="0"/>
    <cellStyle name="常规 8_方案" xfId="0"/>
    <cellStyle name="常规 9" xfId="0"/>
    <cellStyle name="常规 9 10" xfId="0"/>
    <cellStyle name="常规 9 2" xfId="0"/>
    <cellStyle name="常规 9 2 2" xfId="0"/>
    <cellStyle name="常规 9 2 2 2" xfId="0"/>
    <cellStyle name="常规 9 2 2 2 2" xfId="0"/>
    <cellStyle name="常规 9 2 2 2 2 2" xfId="0"/>
    <cellStyle name="常规 9 2 2 2 3" xfId="0"/>
    <cellStyle name="常规 9 2 2 3" xfId="0"/>
    <cellStyle name="常规 9 2 2 3 2" xfId="0"/>
    <cellStyle name="常规 9 2 3" xfId="0"/>
    <cellStyle name="常规 9 2 3 2" xfId="0"/>
    <cellStyle name="常规 9 2 3 2 2" xfId="0"/>
    <cellStyle name="常规 9 2 3 2 2 2" xfId="0"/>
    <cellStyle name="常规 9 2 3 2 3" xfId="0"/>
    <cellStyle name="常规 9 2 3 3" xfId="0"/>
    <cellStyle name="常规 9 2 3 3 2" xfId="0"/>
    <cellStyle name="常规 9 2 3 3 3" xfId="0"/>
    <cellStyle name="常规 9 2 3 4" xfId="0"/>
    <cellStyle name="常规 9 2 4" xfId="0"/>
    <cellStyle name="常规 9 2 4 2" xfId="0"/>
    <cellStyle name="常规 9 2 4 2 2" xfId="0"/>
    <cellStyle name="常规 9 2 4 3" xfId="0"/>
    <cellStyle name="常规 9 2 5" xfId="0"/>
    <cellStyle name="常规 9 3" xfId="0"/>
    <cellStyle name="常规 9 3 2" xfId="0"/>
    <cellStyle name="常规 9 3 2 2" xfId="0"/>
    <cellStyle name="常规 9 3 2 2 2" xfId="0"/>
    <cellStyle name="常规 9 3 2 2 3" xfId="0"/>
    <cellStyle name="常规 9 3 2 3" xfId="0"/>
    <cellStyle name="常规 9 3 2 3 2" xfId="0"/>
    <cellStyle name="常规 9 3 2 4" xfId="0"/>
    <cellStyle name="常规 9 3 3" xfId="0"/>
    <cellStyle name="常规 9 3 3 2" xfId="0"/>
    <cellStyle name="常规 9 3 3 3" xfId="0"/>
    <cellStyle name="常规 9 3 4" xfId="0"/>
    <cellStyle name="常规 9 3 4 2" xfId="0"/>
    <cellStyle name="常规 9 4" xfId="0"/>
    <cellStyle name="常规 9 4 2" xfId="0"/>
    <cellStyle name="常规 9 4 2 2" xfId="0"/>
    <cellStyle name="常规 9 4 2 2 2" xfId="0"/>
    <cellStyle name="常规 9 4 2 3" xfId="0"/>
    <cellStyle name="常规 9 4 2 4" xfId="0"/>
    <cellStyle name="常规 9 4 2 5" xfId="0"/>
    <cellStyle name="常规 9 4 3" xfId="0"/>
    <cellStyle name="常规 9 4 3 2" xfId="0"/>
    <cellStyle name="常规 9 4 4" xfId="0"/>
    <cellStyle name="常规 9 4 5" xfId="0"/>
    <cellStyle name="常规 9 5" xfId="0"/>
    <cellStyle name="常规 9 5 2" xfId="0"/>
    <cellStyle name="常规 9 5 2 2" xfId="0"/>
    <cellStyle name="常规 9 5 2 3" xfId="0"/>
    <cellStyle name="常规 9 5 2 4" xfId="0"/>
    <cellStyle name="常规 9 5 2 5" xfId="0"/>
    <cellStyle name="常规 9 5 3" xfId="0"/>
    <cellStyle name="常规 9 5 4" xfId="0"/>
    <cellStyle name="常规 9 6" xfId="0"/>
    <cellStyle name="常规 9 6 2" xfId="0"/>
    <cellStyle name="常规 9 6 2 2" xfId="0"/>
    <cellStyle name="常规 9 6 3" xfId="0"/>
    <cellStyle name="常规 9 6 3 2" xfId="0"/>
    <cellStyle name="常规 9 7" xfId="0"/>
    <cellStyle name="常规 9 7 2" xfId="0"/>
    <cellStyle name="常规 9 7 3" xfId="0"/>
    <cellStyle name="常规 9 7 4" xfId="0"/>
    <cellStyle name="常规 9 8" xfId="0"/>
    <cellStyle name="常规 9 8 2" xfId="0"/>
    <cellStyle name="常规 9 8 3" xfId="0"/>
    <cellStyle name="常规 9 9" xfId="0"/>
    <cellStyle name="常规 90" xfId="0"/>
    <cellStyle name="常规 91" xfId="0"/>
    <cellStyle name="常规 92" xfId="0"/>
    <cellStyle name="常规 93" xfId="0"/>
    <cellStyle name="常规 94" xfId="0"/>
    <cellStyle name="常规 95" xfId="0"/>
    <cellStyle name="常规 96" xfId="0"/>
    <cellStyle name="常规 97" xfId="0"/>
    <cellStyle name="常规 97 2" xfId="0"/>
    <cellStyle name="常规 98" xfId="0"/>
    <cellStyle name="常规 98 2" xfId="0"/>
    <cellStyle name="常规 99" xfId="0"/>
    <cellStyle name="常规 9_方案" xfId="0"/>
    <cellStyle name="常规_直99_2005年一般性转移支付基础测算数据" xfId="0"/>
    <cellStyle name="常规_直99_2005年一般性转移支付基础测算数据 2" xfId="0"/>
    <cellStyle name="强调 1" xfId="0"/>
    <cellStyle name="强调 1 2" xfId="0"/>
    <cellStyle name="强调 1 2 2" xfId="0"/>
    <cellStyle name="强调 1 2 2 2" xfId="0"/>
    <cellStyle name="强调 1 2 2 2 2" xfId="0"/>
    <cellStyle name="强调 1 2 2 3" xfId="0"/>
    <cellStyle name="强调 1 2 2 4" xfId="0"/>
    <cellStyle name="强调 1 2 3" xfId="0"/>
    <cellStyle name="强调 1 2 4" xfId="0"/>
    <cellStyle name="强调 1 2 5" xfId="0"/>
    <cellStyle name="强调 1 3" xfId="0"/>
    <cellStyle name="强调 1 3 2" xfId="0"/>
    <cellStyle name="强调 1 3 2 2" xfId="0"/>
    <cellStyle name="强调 1 3 2 3" xfId="0"/>
    <cellStyle name="强调 1 3 3" xfId="0"/>
    <cellStyle name="强调 1 3 4" xfId="0"/>
    <cellStyle name="强调 1 4" xfId="0"/>
    <cellStyle name="强调 1 4 2" xfId="0"/>
    <cellStyle name="强调 1 4 3" xfId="0"/>
    <cellStyle name="强调 1 5" xfId="0"/>
    <cellStyle name="强调 1 5 2" xfId="0"/>
    <cellStyle name="强调 1 6" xfId="0"/>
    <cellStyle name="强调 1 7" xfId="0"/>
    <cellStyle name="强调 2" xfId="0"/>
    <cellStyle name="强调 2 2" xfId="0"/>
    <cellStyle name="强调 2 2 2" xfId="0"/>
    <cellStyle name="强调 2 2 2 2" xfId="0"/>
    <cellStyle name="强调 2 2 2 2 2" xfId="0"/>
    <cellStyle name="强调 2 2 2 3" xfId="0"/>
    <cellStyle name="强调 2 2 2 4" xfId="0"/>
    <cellStyle name="强调 2 2 3" xfId="0"/>
    <cellStyle name="强调 2 2 4" xfId="0"/>
    <cellStyle name="强调 2 2 5" xfId="0"/>
    <cellStyle name="强调 2 3" xfId="0"/>
    <cellStyle name="强调 2 3 2" xfId="0"/>
    <cellStyle name="强调 2 3 2 2" xfId="0"/>
    <cellStyle name="强调 2 3 2 3" xfId="0"/>
    <cellStyle name="强调 2 3 3" xfId="0"/>
    <cellStyle name="强调 2 3 4" xfId="0"/>
    <cellStyle name="强调 2 4" xfId="0"/>
    <cellStyle name="强调 2 4 2" xfId="0"/>
    <cellStyle name="强调 2 4 3" xfId="0"/>
    <cellStyle name="强调 2 5" xfId="0"/>
    <cellStyle name="强调 2 5 2" xfId="0"/>
    <cellStyle name="强调 2 6" xfId="0"/>
    <cellStyle name="强调 2 7" xfId="0"/>
    <cellStyle name="强调 3" xfId="0"/>
    <cellStyle name="强调 3 2" xfId="0"/>
    <cellStyle name="强调 3 2 2" xfId="0"/>
    <cellStyle name="强调 3 2 2 2" xfId="0"/>
    <cellStyle name="强调 3 2 2 2 2" xfId="0"/>
    <cellStyle name="强调 3 2 2 3" xfId="0"/>
    <cellStyle name="强调 3 2 2 4" xfId="0"/>
    <cellStyle name="强调 3 2 3" xfId="0"/>
    <cellStyle name="强调 3 2 4" xfId="0"/>
    <cellStyle name="强调 3 2 5" xfId="0"/>
    <cellStyle name="强调 3 3" xfId="0"/>
    <cellStyle name="强调 3 3 2" xfId="0"/>
    <cellStyle name="强调 3 3 2 2" xfId="0"/>
    <cellStyle name="强调 3 3 2 3" xfId="0"/>
    <cellStyle name="强调 3 3 3" xfId="0"/>
    <cellStyle name="强调 3 3 4" xfId="0"/>
    <cellStyle name="强调 3 4" xfId="0"/>
    <cellStyle name="强调 3 4 2" xfId="0"/>
    <cellStyle name="强调 3 4 3" xfId="0"/>
    <cellStyle name="强调 3 5" xfId="0"/>
    <cellStyle name="强调 3 5 2" xfId="0"/>
    <cellStyle name="强调 3 6" xfId="0"/>
    <cellStyle name="强调 3 7" xfId="0"/>
    <cellStyle name="强调文字颜色 1 10" xfId="0"/>
    <cellStyle name="强调文字颜色 1 11" xfId="0"/>
    <cellStyle name="强调文字颜色 1 12" xfId="0"/>
    <cellStyle name="强调文字颜色 1 2" xfId="0"/>
    <cellStyle name="强调文字颜色 1 2 2" xfId="0"/>
    <cellStyle name="强调文字颜色 1 2 2 2" xfId="0"/>
    <cellStyle name="强调文字颜色 1 2 2 2 2" xfId="0"/>
    <cellStyle name="强调文字颜色 1 2 2 2 2 2" xfId="0"/>
    <cellStyle name="强调文字颜色 1 2 2 2 2 3" xfId="0"/>
    <cellStyle name="强调文字颜色 1 2 2 2 3" xfId="0"/>
    <cellStyle name="强调文字颜色 1 2 2 3" xfId="0"/>
    <cellStyle name="强调文字颜色 1 2 2 3 2" xfId="0"/>
    <cellStyle name="强调文字颜色 1 2 2 3 2 2" xfId="0"/>
    <cellStyle name="强调文字颜色 1 2 2 3 3" xfId="0"/>
    <cellStyle name="强调文字颜色 1 2 2 4" xfId="0"/>
    <cellStyle name="强调文字颜色 1 2 2 4 2" xfId="0"/>
    <cellStyle name="强调文字颜色 1 2 2 4 3" xfId="0"/>
    <cellStyle name="强调文字颜色 1 2 2 4 4" xfId="0"/>
    <cellStyle name="强调文字颜色 1 2 2 5" xfId="0"/>
    <cellStyle name="强调文字颜色 1 2 2 6" xfId="0"/>
    <cellStyle name="强调文字颜色 1 2 3" xfId="0"/>
    <cellStyle name="强调文字颜色 1 2 3 2" xfId="0"/>
    <cellStyle name="强调文字颜色 1 2 3 2 2" xfId="0"/>
    <cellStyle name="强调文字颜色 1 2 3 2 2 2" xfId="0"/>
    <cellStyle name="强调文字颜色 1 2 3 2 3" xfId="0"/>
    <cellStyle name="强调文字颜色 1 2 3 3" xfId="0"/>
    <cellStyle name="强调文字颜色 1 2 3 3 2" xfId="0"/>
    <cellStyle name="强调文字颜色 1 2 3 3 3" xfId="0"/>
    <cellStyle name="强调文字颜色 1 2 4" xfId="0"/>
    <cellStyle name="强调文字颜色 1 2 4 2" xfId="0"/>
    <cellStyle name="强调文字颜色 1 2 4 2 2" xfId="0"/>
    <cellStyle name="强调文字颜色 1 2 4 2 3" xfId="0"/>
    <cellStyle name="强调文字颜色 1 2 4 3" xfId="0"/>
    <cellStyle name="强调文字颜色 1 2 5" xfId="0"/>
    <cellStyle name="强调文字颜色 1 2 5 2" xfId="0"/>
    <cellStyle name="强调文字颜色 1 2 5 3" xfId="0"/>
    <cellStyle name="强调文字颜色 1 2 5 4" xfId="0"/>
    <cellStyle name="强调文字颜色 1 2 5 4 2" xfId="0"/>
    <cellStyle name="强调文字颜色 1 2 6" xfId="0"/>
    <cellStyle name="强调文字颜色 1 2 6 2" xfId="0"/>
    <cellStyle name="强调文字颜色 1 2 6 3" xfId="0"/>
    <cellStyle name="强调文字颜色 1 2 7" xfId="0"/>
    <cellStyle name="强调文字颜色 1 2 7 2" xfId="0"/>
    <cellStyle name="强调文字颜色 1 2 8" xfId="0"/>
    <cellStyle name="强调文字颜色 1 2 9" xfId="0"/>
    <cellStyle name="强调文字颜色 1 3" xfId="0"/>
    <cellStyle name="强调文字颜色 1 3 2" xfId="0"/>
    <cellStyle name="强调文字颜色 1 3 2 2" xfId="0"/>
    <cellStyle name="强调文字颜色 1 3 2 2 2" xfId="0"/>
    <cellStyle name="强调文字颜色 1 3 2 2 2 2" xfId="0"/>
    <cellStyle name="强调文字颜色 1 3 2 2 3" xfId="0"/>
    <cellStyle name="强调文字颜色 1 3 2 3" xfId="0"/>
    <cellStyle name="强调文字颜色 1 3 2 3 2" xfId="0"/>
    <cellStyle name="强调文字颜色 1 3 2 3 3" xfId="0"/>
    <cellStyle name="强调文字颜色 1 3 3" xfId="0"/>
    <cellStyle name="强调文字颜色 1 3 3 2" xfId="0"/>
    <cellStyle name="强调文字颜色 1 3 3 2 2" xfId="0"/>
    <cellStyle name="强调文字颜色 1 3 3 2 2 2" xfId="0"/>
    <cellStyle name="强调文字颜色 1 3 3 3" xfId="0"/>
    <cellStyle name="强调文字颜色 1 3 3 3 2" xfId="0"/>
    <cellStyle name="强调文字颜色 1 3 3 4" xfId="0"/>
    <cellStyle name="强调文字颜色 1 3 4" xfId="0"/>
    <cellStyle name="强调文字颜色 1 3 4 2" xfId="0"/>
    <cellStyle name="强调文字颜色 1 3 4 2 2" xfId="0"/>
    <cellStyle name="强调文字颜色 1 3 4 3" xfId="0"/>
    <cellStyle name="强调文字颜色 1 4" xfId="0"/>
    <cellStyle name="强调文字颜色 1 4 2" xfId="0"/>
    <cellStyle name="强调文字颜色 1 4 2 2" xfId="0"/>
    <cellStyle name="强调文字颜色 1 4 2 2 2" xfId="0"/>
    <cellStyle name="强调文字颜色 1 4 2 2 2 2" xfId="0"/>
    <cellStyle name="强调文字颜色 1 4 2 2 3" xfId="0"/>
    <cellStyle name="强调文字颜色 1 4 2 3" xfId="0"/>
    <cellStyle name="强调文字颜色 1 4 2 3 2" xfId="0"/>
    <cellStyle name="强调文字颜色 1 4 2 3 3" xfId="0"/>
    <cellStyle name="强调文字颜色 1 4 3" xfId="0"/>
    <cellStyle name="强调文字颜色 1 4 3 2" xfId="0"/>
    <cellStyle name="强调文字颜色 1 4 3 2 2" xfId="0"/>
    <cellStyle name="强调文字颜色 1 4 3 2 2 2" xfId="0"/>
    <cellStyle name="强调文字颜色 1 4 3 3" xfId="0"/>
    <cellStyle name="强调文字颜色 1 4 3 3 2" xfId="0"/>
    <cellStyle name="强调文字颜色 1 4 3 4" xfId="0"/>
    <cellStyle name="强调文字颜色 1 4 4" xfId="0"/>
    <cellStyle name="强调文字颜色 1 4 4 2" xfId="0"/>
    <cellStyle name="强调文字颜色 1 4 4 2 2" xfId="0"/>
    <cellStyle name="强调文字颜色 1 4 4 3" xfId="0"/>
    <cellStyle name="强调文字颜色 1 5" xfId="0"/>
    <cellStyle name="强调文字颜色 1 5 2" xfId="0"/>
    <cellStyle name="强调文字颜色 1 5 2 2" xfId="0"/>
    <cellStyle name="强调文字颜色 1 5 2 2 2" xfId="0"/>
    <cellStyle name="强调文字颜色 1 5 2 2 3" xfId="0"/>
    <cellStyle name="强调文字颜色 1 5 2 3" xfId="0"/>
    <cellStyle name="强调文字颜色 1 5 3" xfId="0"/>
    <cellStyle name="强调文字颜色 1 5 3 2" xfId="0"/>
    <cellStyle name="强调文字颜色 1 5 3 3" xfId="0"/>
    <cellStyle name="强调文字颜色 1 5 4" xfId="0"/>
    <cellStyle name="强调文字颜色 1 6" xfId="0"/>
    <cellStyle name="强调文字颜色 1 6 2" xfId="0"/>
    <cellStyle name="强调文字颜色 1 6 2 2" xfId="0"/>
    <cellStyle name="强调文字颜色 1 6 2 2 2" xfId="0"/>
    <cellStyle name="强调文字颜色 1 6 2 2 3" xfId="0"/>
    <cellStyle name="强调文字颜色 1 6 2 3" xfId="0"/>
    <cellStyle name="强调文字颜色 1 6 3" xfId="0"/>
    <cellStyle name="强调文字颜色 1 6 3 2" xfId="0"/>
    <cellStyle name="强调文字颜色 1 6 3 3" xfId="0"/>
    <cellStyle name="强调文字颜色 1 6 4" xfId="0"/>
    <cellStyle name="强调文字颜色 1 7" xfId="0"/>
    <cellStyle name="强调文字颜色 1 7 2" xfId="0"/>
    <cellStyle name="强调文字颜色 1 7 2 2" xfId="0"/>
    <cellStyle name="强调文字颜色 1 7 2 2 2" xfId="0"/>
    <cellStyle name="强调文字颜色 1 7 2 3" xfId="0"/>
    <cellStyle name="强调文字颜色 1 7 3" xfId="0"/>
    <cellStyle name="强调文字颜色 1 7 4" xfId="0"/>
    <cellStyle name="强调文字颜色 1 8" xfId="0"/>
    <cellStyle name="强调文字颜色 1 9" xfId="0"/>
    <cellStyle name="强调文字颜色 1 9 2" xfId="0"/>
    <cellStyle name="强调文字颜色 1 9 2 2" xfId="0"/>
    <cellStyle name="强调文字颜色 2 10" xfId="0"/>
    <cellStyle name="强调文字颜色 2 11" xfId="0"/>
    <cellStyle name="强调文字颜色 2 12" xfId="0"/>
    <cellStyle name="强调文字颜色 2 2" xfId="0"/>
    <cellStyle name="强调文字颜色 2 2 2" xfId="0"/>
    <cellStyle name="强调文字颜色 2 2 2 2" xfId="0"/>
    <cellStyle name="强调文字颜色 2 2 2 2 2" xfId="0"/>
    <cellStyle name="强调文字颜色 2 2 2 2 2 2" xfId="0"/>
    <cellStyle name="强调文字颜色 2 2 2 2 2 3" xfId="0"/>
    <cellStyle name="强调文字颜色 2 2 2 2 3" xfId="0"/>
    <cellStyle name="强调文字颜色 2 2 2 3" xfId="0"/>
    <cellStyle name="强调文字颜色 2 2 2 3 2" xfId="0"/>
    <cellStyle name="强调文字颜色 2 2 2 3 2 2" xfId="0"/>
    <cellStyle name="强调文字颜色 2 2 2 3 3" xfId="0"/>
    <cellStyle name="强调文字颜色 2 2 2 4" xfId="0"/>
    <cellStyle name="强调文字颜色 2 2 2 4 2" xfId="0"/>
    <cellStyle name="强调文字颜色 2 2 2 4 3" xfId="0"/>
    <cellStyle name="强调文字颜色 2 2 2 4 4" xfId="0"/>
    <cellStyle name="强调文字颜色 2 2 2 5" xfId="0"/>
    <cellStyle name="强调文字颜色 2 2 2 6" xfId="0"/>
    <cellStyle name="强调文字颜色 2 2 3" xfId="0"/>
    <cellStyle name="强调文字颜色 2 2 3 2" xfId="0"/>
    <cellStyle name="强调文字颜色 2 2 3 2 2" xfId="0"/>
    <cellStyle name="强调文字颜色 2 2 3 2 2 2" xfId="0"/>
    <cellStyle name="强调文字颜色 2 2 3 2 3" xfId="0"/>
    <cellStyle name="强调文字颜色 2 2 3 3" xfId="0"/>
    <cellStyle name="强调文字颜色 2 2 3 3 2" xfId="0"/>
    <cellStyle name="强调文字颜色 2 2 3 3 3" xfId="0"/>
    <cellStyle name="强调文字颜色 2 2 4" xfId="0"/>
    <cellStyle name="强调文字颜色 2 2 4 2" xfId="0"/>
    <cellStyle name="强调文字颜色 2 2 4 2 2" xfId="0"/>
    <cellStyle name="强调文字颜色 2 2 4 2 3" xfId="0"/>
    <cellStyle name="强调文字颜色 2 2 4 3" xfId="0"/>
    <cellStyle name="强调文字颜色 2 2 5" xfId="0"/>
    <cellStyle name="强调文字颜色 2 2 5 2" xfId="0"/>
    <cellStyle name="强调文字颜色 2 2 5 3" xfId="0"/>
    <cellStyle name="强调文字颜色 2 2 5 4" xfId="0"/>
    <cellStyle name="强调文字颜色 2 2 5 4 2" xfId="0"/>
    <cellStyle name="强调文字颜色 2 2 6" xfId="0"/>
    <cellStyle name="强调文字颜色 2 2 6 2" xfId="0"/>
    <cellStyle name="强调文字颜色 2 2 6 3" xfId="0"/>
    <cellStyle name="强调文字颜色 2 2 7" xfId="0"/>
    <cellStyle name="强调文字颜色 2 2 7 2" xfId="0"/>
    <cellStyle name="强调文字颜色 2 2 8" xfId="0"/>
    <cellStyle name="强调文字颜色 2 2 9" xfId="0"/>
    <cellStyle name="强调文字颜色 2 3" xfId="0"/>
    <cellStyle name="强调文字颜色 2 3 2" xfId="0"/>
    <cellStyle name="强调文字颜色 2 3 2 2" xfId="0"/>
    <cellStyle name="强调文字颜色 2 3 2 2 2" xfId="0"/>
    <cellStyle name="强调文字颜色 2 3 2 2 2 2" xfId="0"/>
    <cellStyle name="强调文字颜色 2 3 2 2 3" xfId="0"/>
    <cellStyle name="强调文字颜色 2 3 2 3" xfId="0"/>
    <cellStyle name="强调文字颜色 2 3 2 3 2" xfId="0"/>
    <cellStyle name="强调文字颜色 2 3 2 3 3" xfId="0"/>
    <cellStyle name="强调文字颜色 2 3 3" xfId="0"/>
    <cellStyle name="强调文字颜色 2 3 3 2" xfId="0"/>
    <cellStyle name="强调文字颜色 2 3 3 2 2" xfId="0"/>
    <cellStyle name="强调文字颜色 2 3 3 2 2 2" xfId="0"/>
    <cellStyle name="强调文字颜色 2 3 3 3" xfId="0"/>
    <cellStyle name="强调文字颜色 2 3 3 3 2" xfId="0"/>
    <cellStyle name="强调文字颜色 2 3 3 4" xfId="0"/>
    <cellStyle name="强调文字颜色 2 3 4" xfId="0"/>
    <cellStyle name="强调文字颜色 2 3 4 2" xfId="0"/>
    <cellStyle name="强调文字颜色 2 3 4 2 2" xfId="0"/>
    <cellStyle name="强调文字颜色 2 3 4 3" xfId="0"/>
    <cellStyle name="强调文字颜色 2 4" xfId="0"/>
    <cellStyle name="强调文字颜色 2 4 2" xfId="0"/>
    <cellStyle name="强调文字颜色 2 4 2 2" xfId="0"/>
    <cellStyle name="强调文字颜色 2 4 2 2 2" xfId="0"/>
    <cellStyle name="强调文字颜色 2 4 2 2 2 2" xfId="0"/>
    <cellStyle name="强调文字颜色 2 4 2 2 3" xfId="0"/>
    <cellStyle name="强调文字颜色 2 4 2 3" xfId="0"/>
    <cellStyle name="强调文字颜色 2 4 2 3 2" xfId="0"/>
    <cellStyle name="强调文字颜色 2 4 2 3 3" xfId="0"/>
    <cellStyle name="强调文字颜色 2 4 3" xfId="0"/>
    <cellStyle name="强调文字颜色 2 4 3 2" xfId="0"/>
    <cellStyle name="强调文字颜色 2 4 3 2 2" xfId="0"/>
    <cellStyle name="强调文字颜色 2 4 3 2 2 2" xfId="0"/>
    <cellStyle name="强调文字颜色 2 4 3 3" xfId="0"/>
    <cellStyle name="强调文字颜色 2 4 3 3 2" xfId="0"/>
    <cellStyle name="强调文字颜色 2 4 3 4" xfId="0"/>
    <cellStyle name="强调文字颜色 2 4 4" xfId="0"/>
    <cellStyle name="强调文字颜色 2 4 4 2" xfId="0"/>
    <cellStyle name="强调文字颜色 2 4 4 2 2" xfId="0"/>
    <cellStyle name="强调文字颜色 2 4 4 3" xfId="0"/>
    <cellStyle name="强调文字颜色 2 5" xfId="0"/>
    <cellStyle name="强调文字颜色 2 5 2" xfId="0"/>
    <cellStyle name="强调文字颜色 2 5 2 2" xfId="0"/>
    <cellStyle name="强调文字颜色 2 5 2 2 2" xfId="0"/>
    <cellStyle name="强调文字颜色 2 5 2 2 3" xfId="0"/>
    <cellStyle name="强调文字颜色 2 5 2 3" xfId="0"/>
    <cellStyle name="强调文字颜色 2 5 3" xfId="0"/>
    <cellStyle name="强调文字颜色 2 5 3 2" xfId="0"/>
    <cellStyle name="强调文字颜色 2 5 3 3" xfId="0"/>
    <cellStyle name="强调文字颜色 2 5 4" xfId="0"/>
    <cellStyle name="强调文字颜色 2 6" xfId="0"/>
    <cellStyle name="强调文字颜色 2 6 2" xfId="0"/>
    <cellStyle name="强调文字颜色 2 6 2 2" xfId="0"/>
    <cellStyle name="强调文字颜色 2 6 2 2 2" xfId="0"/>
    <cellStyle name="强调文字颜色 2 6 2 2 3" xfId="0"/>
    <cellStyle name="强调文字颜色 2 6 2 3" xfId="0"/>
    <cellStyle name="强调文字颜色 2 6 3" xfId="0"/>
    <cellStyle name="强调文字颜色 2 6 3 2" xfId="0"/>
    <cellStyle name="强调文字颜色 2 6 3 3" xfId="0"/>
    <cellStyle name="强调文字颜色 2 6 4" xfId="0"/>
    <cellStyle name="强调文字颜色 2 7" xfId="0"/>
    <cellStyle name="强调文字颜色 2 7 2" xfId="0"/>
    <cellStyle name="强调文字颜色 2 7 2 2" xfId="0"/>
    <cellStyle name="强调文字颜色 2 7 2 2 2" xfId="0"/>
    <cellStyle name="强调文字颜色 2 7 2 3" xfId="0"/>
    <cellStyle name="强调文字颜色 2 7 3" xfId="0"/>
    <cellStyle name="强调文字颜色 2 7 4" xfId="0"/>
    <cellStyle name="强调文字颜色 2 8" xfId="0"/>
    <cellStyle name="强调文字颜色 2 9" xfId="0"/>
    <cellStyle name="强调文字颜色 2 9 2" xfId="0"/>
    <cellStyle name="强调文字颜色 2 9 2 2" xfId="0"/>
    <cellStyle name="强调文字颜色 3 10" xfId="0"/>
    <cellStyle name="强调文字颜色 3 11" xfId="0"/>
    <cellStyle name="强调文字颜色 3 12" xfId="0"/>
    <cellStyle name="强调文字颜色 3 2" xfId="0"/>
    <cellStyle name="强调文字颜色 3 2 2" xfId="0"/>
    <cellStyle name="强调文字颜色 3 2 2 2" xfId="0"/>
    <cellStyle name="强调文字颜色 3 2 2 2 2" xfId="0"/>
    <cellStyle name="强调文字颜色 3 2 2 2 2 2" xfId="0"/>
    <cellStyle name="强调文字颜色 3 2 2 2 2 3" xfId="0"/>
    <cellStyle name="强调文字颜色 3 2 2 2 3" xfId="0"/>
    <cellStyle name="强调文字颜色 3 2 2 3" xfId="0"/>
    <cellStyle name="强调文字颜色 3 2 2 3 2" xfId="0"/>
    <cellStyle name="强调文字颜色 3 2 2 3 2 2" xfId="0"/>
    <cellStyle name="强调文字颜色 3 2 2 3 3" xfId="0"/>
    <cellStyle name="强调文字颜色 3 2 2 4" xfId="0"/>
    <cellStyle name="强调文字颜色 3 2 2 4 2" xfId="0"/>
    <cellStyle name="强调文字颜色 3 2 2 4 3" xfId="0"/>
    <cellStyle name="强调文字颜色 3 2 2 4 4" xfId="0"/>
    <cellStyle name="强调文字颜色 3 2 2 5" xfId="0"/>
    <cellStyle name="强调文字颜色 3 2 2 6" xfId="0"/>
    <cellStyle name="强调文字颜色 3 2 3" xfId="0"/>
    <cellStyle name="强调文字颜色 3 2 3 2" xfId="0"/>
    <cellStyle name="强调文字颜色 3 2 3 2 2" xfId="0"/>
    <cellStyle name="强调文字颜色 3 2 3 2 2 2" xfId="0"/>
    <cellStyle name="强调文字颜色 3 2 3 2 3" xfId="0"/>
    <cellStyle name="强调文字颜色 3 2 3 3" xfId="0"/>
    <cellStyle name="强调文字颜色 3 2 3 3 2" xfId="0"/>
    <cellStyle name="强调文字颜色 3 2 3 3 3" xfId="0"/>
    <cellStyle name="强调文字颜色 3 2 4" xfId="0"/>
    <cellStyle name="强调文字颜色 3 2 4 2" xfId="0"/>
    <cellStyle name="强调文字颜色 3 2 4 2 2" xfId="0"/>
    <cellStyle name="强调文字颜色 3 2 4 2 3" xfId="0"/>
    <cellStyle name="强调文字颜色 3 2 4 3" xfId="0"/>
    <cellStyle name="强调文字颜色 3 2 5" xfId="0"/>
    <cellStyle name="强调文字颜色 3 2 5 2" xfId="0"/>
    <cellStyle name="强调文字颜色 3 2 5 3" xfId="0"/>
    <cellStyle name="强调文字颜色 3 2 5 4" xfId="0"/>
    <cellStyle name="强调文字颜色 3 2 5 4 2" xfId="0"/>
    <cellStyle name="强调文字颜色 3 2 6" xfId="0"/>
    <cellStyle name="强调文字颜色 3 2 6 2" xfId="0"/>
    <cellStyle name="强调文字颜色 3 2 6 3" xfId="0"/>
    <cellStyle name="强调文字颜色 3 2 7" xfId="0"/>
    <cellStyle name="强调文字颜色 3 2 7 2" xfId="0"/>
    <cellStyle name="强调文字颜色 3 2 8" xfId="0"/>
    <cellStyle name="强调文字颜色 3 2 9" xfId="0"/>
    <cellStyle name="强调文字颜色 3 3" xfId="0"/>
    <cellStyle name="强调文字颜色 3 3 2" xfId="0"/>
    <cellStyle name="强调文字颜色 3 3 2 2" xfId="0"/>
    <cellStyle name="强调文字颜色 3 3 2 2 2" xfId="0"/>
    <cellStyle name="强调文字颜色 3 3 2 2 2 2" xfId="0"/>
    <cellStyle name="强调文字颜色 3 3 2 2 3" xfId="0"/>
    <cellStyle name="强调文字颜色 3 3 2 3" xfId="0"/>
    <cellStyle name="强调文字颜色 3 3 2 3 2" xfId="0"/>
    <cellStyle name="强调文字颜色 3 3 2 3 3" xfId="0"/>
    <cellStyle name="强调文字颜色 3 3 3" xfId="0"/>
    <cellStyle name="强调文字颜色 3 3 3 2" xfId="0"/>
    <cellStyle name="强调文字颜色 3 3 3 2 2" xfId="0"/>
    <cellStyle name="强调文字颜色 3 3 3 2 2 2" xfId="0"/>
    <cellStyle name="强调文字颜色 3 3 3 3" xfId="0"/>
    <cellStyle name="强调文字颜色 3 3 3 3 2" xfId="0"/>
    <cellStyle name="强调文字颜色 3 3 3 4" xfId="0"/>
    <cellStyle name="强调文字颜色 3 3 4" xfId="0"/>
    <cellStyle name="强调文字颜色 3 3 4 2" xfId="0"/>
    <cellStyle name="强调文字颜色 3 3 4 2 2" xfId="0"/>
    <cellStyle name="强调文字颜色 3 3 4 3" xfId="0"/>
    <cellStyle name="强调文字颜色 3 4" xfId="0"/>
    <cellStyle name="强调文字颜色 3 4 2" xfId="0"/>
    <cellStyle name="强调文字颜色 3 4 2 2" xfId="0"/>
    <cellStyle name="强调文字颜色 3 4 2 2 2" xfId="0"/>
    <cellStyle name="强调文字颜色 3 4 2 2 2 2" xfId="0"/>
    <cellStyle name="强调文字颜色 3 4 2 2 3" xfId="0"/>
    <cellStyle name="强调文字颜色 3 4 2 3" xfId="0"/>
    <cellStyle name="强调文字颜色 3 4 2 3 2" xfId="0"/>
    <cellStyle name="强调文字颜色 3 4 2 3 3" xfId="0"/>
    <cellStyle name="强调文字颜色 3 4 3" xfId="0"/>
    <cellStyle name="强调文字颜色 3 4 3 2" xfId="0"/>
    <cellStyle name="强调文字颜色 3 4 3 2 2" xfId="0"/>
    <cellStyle name="强调文字颜色 3 4 3 2 2 2" xfId="0"/>
    <cellStyle name="强调文字颜色 3 4 3 3" xfId="0"/>
    <cellStyle name="强调文字颜色 3 4 3 3 2" xfId="0"/>
    <cellStyle name="强调文字颜色 3 4 3 4" xfId="0"/>
    <cellStyle name="强调文字颜色 3 4 4" xfId="0"/>
    <cellStyle name="强调文字颜色 3 4 4 2" xfId="0"/>
    <cellStyle name="强调文字颜色 3 4 4 2 2" xfId="0"/>
    <cellStyle name="强调文字颜色 3 4 4 3" xfId="0"/>
    <cellStyle name="强调文字颜色 3 5" xfId="0"/>
    <cellStyle name="强调文字颜色 3 5 2" xfId="0"/>
    <cellStyle name="强调文字颜色 3 5 2 2" xfId="0"/>
    <cellStyle name="强调文字颜色 3 5 2 2 2" xfId="0"/>
    <cellStyle name="强调文字颜色 3 5 2 2 3" xfId="0"/>
    <cellStyle name="强调文字颜色 3 5 2 3" xfId="0"/>
    <cellStyle name="强调文字颜色 3 5 3" xfId="0"/>
    <cellStyle name="强调文字颜色 3 5 3 2" xfId="0"/>
    <cellStyle name="强调文字颜色 3 5 3 3" xfId="0"/>
    <cellStyle name="强调文字颜色 3 5 4" xfId="0"/>
    <cellStyle name="强调文字颜色 3 6" xfId="0"/>
    <cellStyle name="强调文字颜色 3 6 2" xfId="0"/>
    <cellStyle name="强调文字颜色 3 6 2 2" xfId="0"/>
    <cellStyle name="强调文字颜色 3 6 2 2 2" xfId="0"/>
    <cellStyle name="强调文字颜色 3 6 2 2 3" xfId="0"/>
    <cellStyle name="强调文字颜色 3 6 2 3" xfId="0"/>
    <cellStyle name="强调文字颜色 3 6 3" xfId="0"/>
    <cellStyle name="强调文字颜色 3 6 3 2" xfId="0"/>
    <cellStyle name="强调文字颜色 3 6 3 3" xfId="0"/>
    <cellStyle name="强调文字颜色 3 6 4" xfId="0"/>
    <cellStyle name="强调文字颜色 3 7" xfId="0"/>
    <cellStyle name="强调文字颜色 3 7 2" xfId="0"/>
    <cellStyle name="强调文字颜色 3 7 2 2" xfId="0"/>
    <cellStyle name="强调文字颜色 3 7 2 2 2" xfId="0"/>
    <cellStyle name="强调文字颜色 3 7 2 3" xfId="0"/>
    <cellStyle name="强调文字颜色 3 7 3" xfId="0"/>
    <cellStyle name="强调文字颜色 3 7 4" xfId="0"/>
    <cellStyle name="强调文字颜色 3 8" xfId="0"/>
    <cellStyle name="强调文字颜色 3 9" xfId="0"/>
    <cellStyle name="强调文字颜色 3 9 2" xfId="0"/>
    <cellStyle name="强调文字颜色 3 9 2 2" xfId="0"/>
    <cellStyle name="强调文字颜色 4 10" xfId="0"/>
    <cellStyle name="强调文字颜色 4 11" xfId="0"/>
    <cellStyle name="强调文字颜色 4 12" xfId="0"/>
    <cellStyle name="强调文字颜色 4 2" xfId="0"/>
    <cellStyle name="强调文字颜色 4 2 2" xfId="0"/>
    <cellStyle name="强调文字颜色 4 2 2 2" xfId="0"/>
    <cellStyle name="强调文字颜色 4 2 2 2 2" xfId="0"/>
    <cellStyle name="强调文字颜色 4 2 2 2 2 2" xfId="0"/>
    <cellStyle name="强调文字颜色 4 2 2 2 2 3" xfId="0"/>
    <cellStyle name="强调文字颜色 4 2 2 2 3" xfId="0"/>
    <cellStyle name="强调文字颜色 4 2 2 3" xfId="0"/>
    <cellStyle name="强调文字颜色 4 2 2 3 2" xfId="0"/>
    <cellStyle name="强调文字颜色 4 2 2 3 2 2" xfId="0"/>
    <cellStyle name="强调文字颜色 4 2 2 3 3" xfId="0"/>
    <cellStyle name="强调文字颜色 4 2 2 4" xfId="0"/>
    <cellStyle name="强调文字颜色 4 2 2 4 2" xfId="0"/>
    <cellStyle name="强调文字颜色 4 2 2 4 3" xfId="0"/>
    <cellStyle name="强调文字颜色 4 2 2 4 4" xfId="0"/>
    <cellStyle name="强调文字颜色 4 2 2 5" xfId="0"/>
    <cellStyle name="强调文字颜色 4 2 2 6" xfId="0"/>
    <cellStyle name="强调文字颜色 4 2 3" xfId="0"/>
    <cellStyle name="强调文字颜色 4 2 3 2" xfId="0"/>
    <cellStyle name="强调文字颜色 4 2 3 2 2" xfId="0"/>
    <cellStyle name="强调文字颜色 4 2 3 2 2 2" xfId="0"/>
    <cellStyle name="强调文字颜色 4 2 3 2 3" xfId="0"/>
    <cellStyle name="强调文字颜色 4 2 3 3" xfId="0"/>
    <cellStyle name="强调文字颜色 4 2 3 3 2" xfId="0"/>
    <cellStyle name="强调文字颜色 4 2 3 3 3" xfId="0"/>
    <cellStyle name="强调文字颜色 4 2 4" xfId="0"/>
    <cellStyle name="强调文字颜色 4 2 4 2" xfId="0"/>
    <cellStyle name="强调文字颜色 4 2 4 2 2" xfId="0"/>
    <cellStyle name="强调文字颜色 4 2 4 2 3" xfId="0"/>
    <cellStyle name="强调文字颜色 4 2 4 3" xfId="0"/>
    <cellStyle name="强调文字颜色 4 2 5" xfId="0"/>
    <cellStyle name="强调文字颜色 4 2 5 2" xfId="0"/>
    <cellStyle name="强调文字颜色 4 2 5 3" xfId="0"/>
    <cellStyle name="强调文字颜色 4 2 5 4" xfId="0"/>
    <cellStyle name="强调文字颜色 4 2 5 4 2" xfId="0"/>
    <cellStyle name="强调文字颜色 4 2 6" xfId="0"/>
    <cellStyle name="强调文字颜色 4 2 6 2" xfId="0"/>
    <cellStyle name="强调文字颜色 4 2 6 3" xfId="0"/>
    <cellStyle name="强调文字颜色 4 2 7" xfId="0"/>
    <cellStyle name="强调文字颜色 4 2 7 2" xfId="0"/>
    <cellStyle name="强调文字颜色 4 2 8" xfId="0"/>
    <cellStyle name="强调文字颜色 4 2 9" xfId="0"/>
    <cellStyle name="强调文字颜色 4 3" xfId="0"/>
    <cellStyle name="强调文字颜色 4 3 2" xfId="0"/>
    <cellStyle name="强调文字颜色 4 3 2 2" xfId="0"/>
    <cellStyle name="强调文字颜色 4 3 2 2 2" xfId="0"/>
    <cellStyle name="强调文字颜色 4 3 2 2 2 2" xfId="0"/>
    <cellStyle name="强调文字颜色 4 3 2 2 3" xfId="0"/>
    <cellStyle name="强调文字颜色 4 3 2 3" xfId="0"/>
    <cellStyle name="强调文字颜色 4 3 2 3 2" xfId="0"/>
    <cellStyle name="强调文字颜色 4 3 2 3 3" xfId="0"/>
    <cellStyle name="强调文字颜色 4 3 3" xfId="0"/>
    <cellStyle name="强调文字颜色 4 3 3 2" xfId="0"/>
    <cellStyle name="强调文字颜色 4 3 3 2 2" xfId="0"/>
    <cellStyle name="强调文字颜色 4 3 3 2 2 2" xfId="0"/>
    <cellStyle name="强调文字颜色 4 3 3 3" xfId="0"/>
    <cellStyle name="强调文字颜色 4 3 3 3 2" xfId="0"/>
    <cellStyle name="强调文字颜色 4 3 3 4" xfId="0"/>
    <cellStyle name="强调文字颜色 4 3 4" xfId="0"/>
    <cellStyle name="强调文字颜色 4 3 4 2" xfId="0"/>
    <cellStyle name="强调文字颜色 4 3 4 2 2" xfId="0"/>
    <cellStyle name="强调文字颜色 4 3 4 3" xfId="0"/>
    <cellStyle name="强调文字颜色 4 4" xfId="0"/>
    <cellStyle name="强调文字颜色 4 4 2" xfId="0"/>
    <cellStyle name="强调文字颜色 4 4 2 2" xfId="0"/>
    <cellStyle name="强调文字颜色 4 4 2 2 2" xfId="0"/>
    <cellStyle name="强调文字颜色 4 4 2 2 2 2" xfId="0"/>
    <cellStyle name="强调文字颜色 4 4 2 2 3" xfId="0"/>
    <cellStyle name="强调文字颜色 4 4 2 3" xfId="0"/>
    <cellStyle name="强调文字颜色 4 4 2 3 2" xfId="0"/>
    <cellStyle name="强调文字颜色 4 4 2 3 3" xfId="0"/>
    <cellStyle name="强调文字颜色 4 4 3" xfId="0"/>
    <cellStyle name="强调文字颜色 4 4 3 2" xfId="0"/>
    <cellStyle name="强调文字颜色 4 4 3 2 2" xfId="0"/>
    <cellStyle name="强调文字颜色 4 4 3 2 2 2" xfId="0"/>
    <cellStyle name="强调文字颜色 4 4 3 3" xfId="0"/>
    <cellStyle name="强调文字颜色 4 4 3 3 2" xfId="0"/>
    <cellStyle name="强调文字颜色 4 4 3 4" xfId="0"/>
    <cellStyle name="强调文字颜色 4 4 4" xfId="0"/>
    <cellStyle name="强调文字颜色 4 4 4 2" xfId="0"/>
    <cellStyle name="强调文字颜色 4 4 4 2 2" xfId="0"/>
    <cellStyle name="强调文字颜色 4 4 4 3" xfId="0"/>
    <cellStyle name="强调文字颜色 4 5" xfId="0"/>
    <cellStyle name="强调文字颜色 4 5 2" xfId="0"/>
    <cellStyle name="强调文字颜色 4 5 2 2" xfId="0"/>
    <cellStyle name="强调文字颜色 4 5 2 2 2" xfId="0"/>
    <cellStyle name="强调文字颜色 4 5 2 2 3" xfId="0"/>
    <cellStyle name="强调文字颜色 4 5 2 3" xfId="0"/>
    <cellStyle name="强调文字颜色 4 5 3" xfId="0"/>
    <cellStyle name="强调文字颜色 4 5 3 2" xfId="0"/>
    <cellStyle name="强调文字颜色 4 5 3 3" xfId="0"/>
    <cellStyle name="强调文字颜色 4 5 4" xfId="0"/>
    <cellStyle name="强调文字颜色 4 6" xfId="0"/>
    <cellStyle name="强调文字颜色 4 6 2" xfId="0"/>
    <cellStyle name="强调文字颜色 4 6 2 2" xfId="0"/>
    <cellStyle name="强调文字颜色 4 6 2 2 2" xfId="0"/>
    <cellStyle name="强调文字颜色 4 6 2 2 3" xfId="0"/>
    <cellStyle name="强调文字颜色 4 6 2 3" xfId="0"/>
    <cellStyle name="强调文字颜色 4 6 3" xfId="0"/>
    <cellStyle name="强调文字颜色 4 6 3 2" xfId="0"/>
    <cellStyle name="强调文字颜色 4 6 3 3" xfId="0"/>
    <cellStyle name="强调文字颜色 4 6 4" xfId="0"/>
    <cellStyle name="强调文字颜色 4 7" xfId="0"/>
    <cellStyle name="强调文字颜色 4 7 2" xfId="0"/>
    <cellStyle name="强调文字颜色 4 7 2 2" xfId="0"/>
    <cellStyle name="强调文字颜色 4 7 2 2 2" xfId="0"/>
    <cellStyle name="强调文字颜色 4 7 2 3" xfId="0"/>
    <cellStyle name="强调文字颜色 4 7 3" xfId="0"/>
    <cellStyle name="强调文字颜色 4 7 4" xfId="0"/>
    <cellStyle name="强调文字颜色 4 8" xfId="0"/>
    <cellStyle name="强调文字颜色 4 9" xfId="0"/>
    <cellStyle name="强调文字颜色 4 9 2" xfId="0"/>
    <cellStyle name="强调文字颜色 4 9 2 2" xfId="0"/>
    <cellStyle name="强调文字颜色 5 10" xfId="0"/>
    <cellStyle name="强调文字颜色 5 11" xfId="0"/>
    <cellStyle name="强调文字颜色 5 12" xfId="0"/>
    <cellStyle name="强调文字颜色 5 2" xfId="0"/>
    <cellStyle name="强调文字颜色 5 2 2" xfId="0"/>
    <cellStyle name="强调文字颜色 5 2 2 2" xfId="0"/>
    <cellStyle name="强调文字颜色 5 2 2 2 2" xfId="0"/>
    <cellStyle name="强调文字颜色 5 2 2 2 2 2" xfId="0"/>
    <cellStyle name="强调文字颜色 5 2 2 2 2 3" xfId="0"/>
    <cellStyle name="强调文字颜色 5 2 2 2 3" xfId="0"/>
    <cellStyle name="强调文字颜色 5 2 2 3" xfId="0"/>
    <cellStyle name="强调文字颜色 5 2 2 3 2" xfId="0"/>
    <cellStyle name="强调文字颜色 5 2 2 3 2 2" xfId="0"/>
    <cellStyle name="强调文字颜色 5 2 2 3 3" xfId="0"/>
    <cellStyle name="强调文字颜色 5 2 2 4" xfId="0"/>
    <cellStyle name="强调文字颜色 5 2 2 4 2" xfId="0"/>
    <cellStyle name="强调文字颜色 5 2 2 4 3" xfId="0"/>
    <cellStyle name="强调文字颜色 5 2 2 4 4" xfId="0"/>
    <cellStyle name="强调文字颜色 5 2 2 5" xfId="0"/>
    <cellStyle name="强调文字颜色 5 2 2 6" xfId="0"/>
    <cellStyle name="强调文字颜色 5 2 3" xfId="0"/>
    <cellStyle name="强调文字颜色 5 2 3 2" xfId="0"/>
    <cellStyle name="强调文字颜色 5 2 3 2 2" xfId="0"/>
    <cellStyle name="强调文字颜色 5 2 3 2 2 2" xfId="0"/>
    <cellStyle name="强调文字颜色 5 2 3 2 3" xfId="0"/>
    <cellStyle name="强调文字颜色 5 2 3 3" xfId="0"/>
    <cellStyle name="强调文字颜色 5 2 3 3 2" xfId="0"/>
    <cellStyle name="强调文字颜色 5 2 3 3 3" xfId="0"/>
    <cellStyle name="强调文字颜色 5 2 4" xfId="0"/>
    <cellStyle name="强调文字颜色 5 2 4 2" xfId="0"/>
    <cellStyle name="强调文字颜色 5 2 4 2 2" xfId="0"/>
    <cellStyle name="强调文字颜色 5 2 4 2 3" xfId="0"/>
    <cellStyle name="强调文字颜色 5 2 4 3" xfId="0"/>
    <cellStyle name="强调文字颜色 5 2 5" xfId="0"/>
    <cellStyle name="强调文字颜色 5 2 5 2" xfId="0"/>
    <cellStyle name="强调文字颜色 5 2 5 3" xfId="0"/>
    <cellStyle name="强调文字颜色 5 2 5 4" xfId="0"/>
    <cellStyle name="强调文字颜色 5 2 5 4 2" xfId="0"/>
    <cellStyle name="强调文字颜色 5 2 6" xfId="0"/>
    <cellStyle name="强调文字颜色 5 2 6 2" xfId="0"/>
    <cellStyle name="强调文字颜色 5 2 6 3" xfId="0"/>
    <cellStyle name="强调文字颜色 5 2 7" xfId="0"/>
    <cellStyle name="强调文字颜色 5 2 7 2" xfId="0"/>
    <cellStyle name="强调文字颜色 5 2 8" xfId="0"/>
    <cellStyle name="强调文字颜色 5 2 9" xfId="0"/>
    <cellStyle name="强调文字颜色 5 3" xfId="0"/>
    <cellStyle name="强调文字颜色 5 3 2" xfId="0"/>
    <cellStyle name="强调文字颜色 5 3 2 2" xfId="0"/>
    <cellStyle name="强调文字颜色 5 3 2 2 2" xfId="0"/>
    <cellStyle name="强调文字颜色 5 3 2 2 2 2" xfId="0"/>
    <cellStyle name="强调文字颜色 5 3 2 2 3" xfId="0"/>
    <cellStyle name="强调文字颜色 5 3 2 3" xfId="0"/>
    <cellStyle name="强调文字颜色 5 3 2 3 2" xfId="0"/>
    <cellStyle name="强调文字颜色 5 3 2 3 3" xfId="0"/>
    <cellStyle name="强调文字颜色 5 3 3" xfId="0"/>
    <cellStyle name="强调文字颜色 5 3 3 2" xfId="0"/>
    <cellStyle name="强调文字颜色 5 3 3 2 2" xfId="0"/>
    <cellStyle name="强调文字颜色 5 3 3 2 2 2" xfId="0"/>
    <cellStyle name="强调文字颜色 5 3 3 3" xfId="0"/>
    <cellStyle name="强调文字颜色 5 3 3 3 2" xfId="0"/>
    <cellStyle name="强调文字颜色 5 3 3 4" xfId="0"/>
    <cellStyle name="强调文字颜色 5 3 4" xfId="0"/>
    <cellStyle name="强调文字颜色 5 3 4 2" xfId="0"/>
    <cellStyle name="强调文字颜色 5 3 4 2 2" xfId="0"/>
    <cellStyle name="强调文字颜色 5 3 4 3" xfId="0"/>
    <cellStyle name="强调文字颜色 5 4" xfId="0"/>
    <cellStyle name="强调文字颜色 5 4 2" xfId="0"/>
    <cellStyle name="强调文字颜色 5 4 2 2" xfId="0"/>
    <cellStyle name="强调文字颜色 5 4 2 2 2" xfId="0"/>
    <cellStyle name="强调文字颜色 5 4 2 2 2 2" xfId="0"/>
    <cellStyle name="强调文字颜色 5 4 2 2 3" xfId="0"/>
    <cellStyle name="强调文字颜色 5 4 2 3" xfId="0"/>
    <cellStyle name="强调文字颜色 5 4 2 3 2" xfId="0"/>
    <cellStyle name="强调文字颜色 5 4 2 3 3" xfId="0"/>
    <cellStyle name="强调文字颜色 5 4 3" xfId="0"/>
    <cellStyle name="强调文字颜色 5 4 3 2" xfId="0"/>
    <cellStyle name="强调文字颜色 5 4 3 2 2" xfId="0"/>
    <cellStyle name="强调文字颜色 5 4 3 2 2 2" xfId="0"/>
    <cellStyle name="强调文字颜色 5 4 3 3" xfId="0"/>
    <cellStyle name="强调文字颜色 5 4 3 3 2" xfId="0"/>
    <cellStyle name="强调文字颜色 5 4 3 4" xfId="0"/>
    <cellStyle name="强调文字颜色 5 4 4" xfId="0"/>
    <cellStyle name="强调文字颜色 5 4 4 2" xfId="0"/>
    <cellStyle name="强调文字颜色 5 4 4 2 2" xfId="0"/>
    <cellStyle name="强调文字颜色 5 4 4 3" xfId="0"/>
    <cellStyle name="强调文字颜色 5 5" xfId="0"/>
    <cellStyle name="强调文字颜色 5 5 2" xfId="0"/>
    <cellStyle name="强调文字颜色 5 5 2 2" xfId="0"/>
    <cellStyle name="强调文字颜色 5 5 2 2 2" xfId="0"/>
    <cellStyle name="强调文字颜色 5 5 2 2 3" xfId="0"/>
    <cellStyle name="强调文字颜色 5 5 2 3" xfId="0"/>
    <cellStyle name="强调文字颜色 5 5 3" xfId="0"/>
    <cellStyle name="强调文字颜色 5 5 3 2" xfId="0"/>
    <cellStyle name="强调文字颜色 5 5 3 3" xfId="0"/>
    <cellStyle name="强调文字颜色 5 5 4" xfId="0"/>
    <cellStyle name="强调文字颜色 5 6" xfId="0"/>
    <cellStyle name="强调文字颜色 5 6 2" xfId="0"/>
    <cellStyle name="强调文字颜色 5 6 2 2" xfId="0"/>
    <cellStyle name="强调文字颜色 5 6 2 2 2" xfId="0"/>
    <cellStyle name="强调文字颜色 5 6 2 2 3" xfId="0"/>
    <cellStyle name="强调文字颜色 5 6 2 3" xfId="0"/>
    <cellStyle name="强调文字颜色 5 6 3" xfId="0"/>
    <cellStyle name="强调文字颜色 5 6 3 2" xfId="0"/>
    <cellStyle name="强调文字颜色 5 6 3 3" xfId="0"/>
    <cellStyle name="强调文字颜色 5 6 4" xfId="0"/>
    <cellStyle name="强调文字颜色 5 7" xfId="0"/>
    <cellStyle name="强调文字颜色 5 7 2" xfId="0"/>
    <cellStyle name="强调文字颜色 5 7 2 2" xfId="0"/>
    <cellStyle name="强调文字颜色 5 7 2 2 2" xfId="0"/>
    <cellStyle name="强调文字颜色 5 7 2 3" xfId="0"/>
    <cellStyle name="强调文字颜色 5 7 3" xfId="0"/>
    <cellStyle name="强调文字颜色 5 7 4" xfId="0"/>
    <cellStyle name="强调文字颜色 5 8" xfId="0"/>
    <cellStyle name="强调文字颜色 5 9" xfId="0"/>
    <cellStyle name="强调文字颜色 5 9 2" xfId="0"/>
    <cellStyle name="强调文字颜色 5 9 2 2" xfId="0"/>
    <cellStyle name="强调文字颜色 6 10" xfId="0"/>
    <cellStyle name="强调文字颜色 6 11" xfId="0"/>
    <cellStyle name="强调文字颜色 6 12" xfId="0"/>
    <cellStyle name="强调文字颜色 6 2" xfId="0"/>
    <cellStyle name="强调文字颜色 6 2 2" xfId="0"/>
    <cellStyle name="强调文字颜色 6 2 2 2" xfId="0"/>
    <cellStyle name="强调文字颜色 6 2 2 2 2" xfId="0"/>
    <cellStyle name="强调文字颜色 6 2 2 2 2 2" xfId="0"/>
    <cellStyle name="强调文字颜色 6 2 2 2 2 3" xfId="0"/>
    <cellStyle name="强调文字颜色 6 2 2 2 3" xfId="0"/>
    <cellStyle name="强调文字颜色 6 2 2 3" xfId="0"/>
    <cellStyle name="强调文字颜色 6 2 2 3 2" xfId="0"/>
    <cellStyle name="强调文字颜色 6 2 2 3 2 2" xfId="0"/>
    <cellStyle name="强调文字颜色 6 2 2 3 3" xfId="0"/>
    <cellStyle name="强调文字颜色 6 2 2 4" xfId="0"/>
    <cellStyle name="强调文字颜色 6 2 2 4 2" xfId="0"/>
    <cellStyle name="强调文字颜色 6 2 2 4 3" xfId="0"/>
    <cellStyle name="强调文字颜色 6 2 2 4 4" xfId="0"/>
    <cellStyle name="强调文字颜色 6 2 2 5" xfId="0"/>
    <cellStyle name="强调文字颜色 6 2 2 6" xfId="0"/>
    <cellStyle name="强调文字颜色 6 2 3" xfId="0"/>
    <cellStyle name="强调文字颜色 6 2 3 2" xfId="0"/>
    <cellStyle name="强调文字颜色 6 2 3 2 2" xfId="0"/>
    <cellStyle name="强调文字颜色 6 2 3 2 2 2" xfId="0"/>
    <cellStyle name="强调文字颜色 6 2 3 2 3" xfId="0"/>
    <cellStyle name="强调文字颜色 6 2 3 3" xfId="0"/>
    <cellStyle name="强调文字颜色 6 2 3 3 2" xfId="0"/>
    <cellStyle name="强调文字颜色 6 2 3 3 3" xfId="0"/>
    <cellStyle name="强调文字颜色 6 2 4" xfId="0"/>
    <cellStyle name="强调文字颜色 6 2 4 2" xfId="0"/>
    <cellStyle name="强调文字颜色 6 2 4 2 2" xfId="0"/>
    <cellStyle name="强调文字颜色 6 2 4 2 3" xfId="0"/>
    <cellStyle name="强调文字颜色 6 2 4 3" xfId="0"/>
    <cellStyle name="强调文字颜色 6 2 5" xfId="0"/>
    <cellStyle name="强调文字颜色 6 2 5 2" xfId="0"/>
    <cellStyle name="强调文字颜色 6 2 5 3" xfId="0"/>
    <cellStyle name="强调文字颜色 6 2 5 4" xfId="0"/>
    <cellStyle name="强调文字颜色 6 2 5 4 2" xfId="0"/>
    <cellStyle name="强调文字颜色 6 2 6" xfId="0"/>
    <cellStyle name="强调文字颜色 6 2 6 2" xfId="0"/>
    <cellStyle name="强调文字颜色 6 2 6 3" xfId="0"/>
    <cellStyle name="强调文字颜色 6 2 7" xfId="0"/>
    <cellStyle name="强调文字颜色 6 2 7 2" xfId="0"/>
    <cellStyle name="强调文字颜色 6 2 8" xfId="0"/>
    <cellStyle name="强调文字颜色 6 2 9" xfId="0"/>
    <cellStyle name="强调文字颜色 6 3" xfId="0"/>
    <cellStyle name="强调文字颜色 6 3 2" xfId="0"/>
    <cellStyle name="强调文字颜色 6 3 2 2" xfId="0"/>
    <cellStyle name="强调文字颜色 6 3 2 2 2" xfId="0"/>
    <cellStyle name="强调文字颜色 6 3 2 2 2 2" xfId="0"/>
    <cellStyle name="强调文字颜色 6 3 2 2 3" xfId="0"/>
    <cellStyle name="强调文字颜色 6 3 2 3" xfId="0"/>
    <cellStyle name="强调文字颜色 6 3 2 3 2" xfId="0"/>
    <cellStyle name="强调文字颜色 6 3 2 3 3" xfId="0"/>
    <cellStyle name="强调文字颜色 6 3 3" xfId="0"/>
    <cellStyle name="强调文字颜色 6 3 3 2" xfId="0"/>
    <cellStyle name="强调文字颜色 6 3 3 2 2" xfId="0"/>
    <cellStyle name="强调文字颜色 6 3 3 2 2 2" xfId="0"/>
    <cellStyle name="强调文字颜色 6 3 3 3" xfId="0"/>
    <cellStyle name="强调文字颜色 6 3 3 3 2" xfId="0"/>
    <cellStyle name="强调文字颜色 6 3 3 4" xfId="0"/>
    <cellStyle name="强调文字颜色 6 3 4" xfId="0"/>
    <cellStyle name="强调文字颜色 6 3 4 2" xfId="0"/>
    <cellStyle name="强调文字颜色 6 3 4 2 2" xfId="0"/>
    <cellStyle name="强调文字颜色 6 3 4 3" xfId="0"/>
    <cellStyle name="强调文字颜色 6 4" xfId="0"/>
    <cellStyle name="强调文字颜色 6 4 2" xfId="0"/>
    <cellStyle name="强调文字颜色 6 4 2 2" xfId="0"/>
    <cellStyle name="强调文字颜色 6 4 2 2 2" xfId="0"/>
    <cellStyle name="强调文字颜色 6 4 2 2 2 2" xfId="0"/>
    <cellStyle name="强调文字颜色 6 4 2 2 3" xfId="0"/>
    <cellStyle name="强调文字颜色 6 4 2 3" xfId="0"/>
    <cellStyle name="强调文字颜色 6 4 2 3 2" xfId="0"/>
    <cellStyle name="强调文字颜色 6 4 2 3 3" xfId="0"/>
    <cellStyle name="强调文字颜色 6 4 3" xfId="0"/>
    <cellStyle name="强调文字颜色 6 4 3 2" xfId="0"/>
    <cellStyle name="强调文字颜色 6 4 3 2 2" xfId="0"/>
    <cellStyle name="强调文字颜色 6 4 3 2 2 2" xfId="0"/>
    <cellStyle name="强调文字颜色 6 4 3 3" xfId="0"/>
    <cellStyle name="强调文字颜色 6 4 3 3 2" xfId="0"/>
    <cellStyle name="强调文字颜色 6 4 3 4" xfId="0"/>
    <cellStyle name="强调文字颜色 6 4 4" xfId="0"/>
    <cellStyle name="强调文字颜色 6 4 4 2" xfId="0"/>
    <cellStyle name="强调文字颜色 6 4 4 2 2" xfId="0"/>
    <cellStyle name="强调文字颜色 6 4 4 3" xfId="0"/>
    <cellStyle name="强调文字颜色 6 5" xfId="0"/>
    <cellStyle name="强调文字颜色 6 5 2" xfId="0"/>
    <cellStyle name="强调文字颜色 6 5 2 2" xfId="0"/>
    <cellStyle name="强调文字颜色 6 5 2 2 2" xfId="0"/>
    <cellStyle name="强调文字颜色 6 5 2 2 3" xfId="0"/>
    <cellStyle name="强调文字颜色 6 5 2 3" xfId="0"/>
    <cellStyle name="强调文字颜色 6 5 3" xfId="0"/>
    <cellStyle name="强调文字颜色 6 5 3 2" xfId="0"/>
    <cellStyle name="强调文字颜色 6 5 3 3" xfId="0"/>
    <cellStyle name="强调文字颜色 6 5 4" xfId="0"/>
    <cellStyle name="强调文字颜色 6 6" xfId="0"/>
    <cellStyle name="强调文字颜色 6 6 2" xfId="0"/>
    <cellStyle name="强调文字颜色 6 6 2 2" xfId="0"/>
    <cellStyle name="强调文字颜色 6 6 2 2 2" xfId="0"/>
    <cellStyle name="强调文字颜色 6 6 2 2 3" xfId="0"/>
    <cellStyle name="强调文字颜色 6 6 2 3" xfId="0"/>
    <cellStyle name="强调文字颜色 6 6 3" xfId="0"/>
    <cellStyle name="强调文字颜色 6 6 3 2" xfId="0"/>
    <cellStyle name="强调文字颜色 6 6 3 3" xfId="0"/>
    <cellStyle name="强调文字颜色 6 6 4" xfId="0"/>
    <cellStyle name="强调文字颜色 6 7" xfId="0"/>
    <cellStyle name="强调文字颜色 6 7 2" xfId="0"/>
    <cellStyle name="强调文字颜色 6 7 2 2" xfId="0"/>
    <cellStyle name="强调文字颜色 6 7 2 2 2" xfId="0"/>
    <cellStyle name="强调文字颜色 6 7 2 3" xfId="0"/>
    <cellStyle name="强调文字颜色 6 7 3" xfId="0"/>
    <cellStyle name="强调文字颜色 6 7 4" xfId="0"/>
    <cellStyle name="强调文字颜色 6 8" xfId="0"/>
    <cellStyle name="强调文字颜色 6 9" xfId="0"/>
    <cellStyle name="强调文字颜色 6 9 2" xfId="0"/>
    <cellStyle name="强调文字颜色 6 9 2 2" xfId="0"/>
    <cellStyle name="归盒啦_95" xfId="0"/>
    <cellStyle name="捠壿 [0.00]_Region Orders (2)" xfId="0"/>
    <cellStyle name="捠壿_Region Orders (2)" xfId="0"/>
    <cellStyle name="数字" xfId="0"/>
    <cellStyle name="数字 10" xfId="0"/>
    <cellStyle name="数字 10 2" xfId="0"/>
    <cellStyle name="数字 10 2 2" xfId="0"/>
    <cellStyle name="数字 10 2 2 2" xfId="0"/>
    <cellStyle name="数字 10 2 3" xfId="0"/>
    <cellStyle name="数字 10 3" xfId="0"/>
    <cellStyle name="数字 11" xfId="0"/>
    <cellStyle name="数字 11 2" xfId="0"/>
    <cellStyle name="数字 11 2 2" xfId="0"/>
    <cellStyle name="数字 11 2 2 2" xfId="0"/>
    <cellStyle name="数字 11 2 3" xfId="0"/>
    <cellStyle name="数字 11 3" xfId="0"/>
    <cellStyle name="数字 12" xfId="0"/>
    <cellStyle name="数字 12 2" xfId="0"/>
    <cellStyle name="数字 12 2 2" xfId="0"/>
    <cellStyle name="数字 12 2 2 2" xfId="0"/>
    <cellStyle name="数字 12 2 3" xfId="0"/>
    <cellStyle name="数字 12 3" xfId="0"/>
    <cellStyle name="数字 13" xfId="0"/>
    <cellStyle name="数字 13 2" xfId="0"/>
    <cellStyle name="数字 13 2 2" xfId="0"/>
    <cellStyle name="数字 13 3" xfId="0"/>
    <cellStyle name="数字 14" xfId="0"/>
    <cellStyle name="数字 14 2" xfId="0"/>
    <cellStyle name="数字 14 2 2" xfId="0"/>
    <cellStyle name="数字 14 3" xfId="0"/>
    <cellStyle name="数字 15" xfId="0"/>
    <cellStyle name="数字 15 2" xfId="0"/>
    <cellStyle name="数字 15 2 2" xfId="0"/>
    <cellStyle name="数字 15 3" xfId="0"/>
    <cellStyle name="数字 16" xfId="0"/>
    <cellStyle name="数字 16 2" xfId="0"/>
    <cellStyle name="数字 16 2 2" xfId="0"/>
    <cellStyle name="数字 16 3" xfId="0"/>
    <cellStyle name="数字 17" xfId="0"/>
    <cellStyle name="数字 17 2" xfId="0"/>
    <cellStyle name="数字 17 2 2" xfId="0"/>
    <cellStyle name="数字 17 3" xfId="0"/>
    <cellStyle name="数字 2" xfId="0"/>
    <cellStyle name="数字 2 2" xfId="0"/>
    <cellStyle name="数字 2 2 2" xfId="0"/>
    <cellStyle name="数字 2 2 2 2" xfId="0"/>
    <cellStyle name="数字 2 2 2 2 2" xfId="0"/>
    <cellStyle name="数字 2 2 3" xfId="0"/>
    <cellStyle name="数字 2 2 4" xfId="0"/>
    <cellStyle name="数字 2 2 4 2" xfId="0"/>
    <cellStyle name="数字 2 3" xfId="0"/>
    <cellStyle name="数字 2 4" xfId="0"/>
    <cellStyle name="数字 2 5" xfId="0"/>
    <cellStyle name="数字 2 5 2" xfId="0"/>
    <cellStyle name="数字 3" xfId="0"/>
    <cellStyle name="数字 3 2" xfId="0"/>
    <cellStyle name="数字 3 2 2" xfId="0"/>
    <cellStyle name="数字 3 2 2 2" xfId="0"/>
    <cellStyle name="数字 3 2 3" xfId="0"/>
    <cellStyle name="数字 3 2 3 2" xfId="0"/>
    <cellStyle name="数字 3 3" xfId="0"/>
    <cellStyle name="数字 3 4" xfId="0"/>
    <cellStyle name="数字 3 4 2" xfId="0"/>
    <cellStyle name="数字 4" xfId="0"/>
    <cellStyle name="数字 4 2" xfId="0"/>
    <cellStyle name="数字 4 2 2" xfId="0"/>
    <cellStyle name="数字 4 2 2 2" xfId="0"/>
    <cellStyle name="数字 4 2 3" xfId="0"/>
    <cellStyle name="数字 4 2 3 2" xfId="0"/>
    <cellStyle name="数字 4 3" xfId="0"/>
    <cellStyle name="数字 4 4" xfId="0"/>
    <cellStyle name="数字 4 4 2" xfId="0"/>
    <cellStyle name="数字 5" xfId="0"/>
    <cellStyle name="数字 5 2" xfId="0"/>
    <cellStyle name="数字 5 2 2" xfId="0"/>
    <cellStyle name="数字 5 2 2 2" xfId="0"/>
    <cellStyle name="数字 5 2 3" xfId="0"/>
    <cellStyle name="数字 6" xfId="0"/>
    <cellStyle name="数字 6 2" xfId="0"/>
    <cellStyle name="数字 6 2 2" xfId="0"/>
    <cellStyle name="数字 6 2 2 2" xfId="0"/>
    <cellStyle name="数字 6 2 3" xfId="0"/>
    <cellStyle name="数字 6 3" xfId="0"/>
    <cellStyle name="数字 6 3 2" xfId="0"/>
    <cellStyle name="数字 7" xfId="0"/>
    <cellStyle name="数字 7 2" xfId="0"/>
    <cellStyle name="数字 7 2 2" xfId="0"/>
    <cellStyle name="数字 7 2 2 2" xfId="0"/>
    <cellStyle name="数字 7 2 3" xfId="0"/>
    <cellStyle name="数字 7 3" xfId="0"/>
    <cellStyle name="数字 7 3 2" xfId="0"/>
    <cellStyle name="数字 8" xfId="0"/>
    <cellStyle name="数字 8 2" xfId="0"/>
    <cellStyle name="数字 8 2 2" xfId="0"/>
    <cellStyle name="数字 8 2 2 2" xfId="0"/>
    <cellStyle name="数字 8 2 3" xfId="0"/>
    <cellStyle name="数字 8 3" xfId="0"/>
    <cellStyle name="数字 9" xfId="0"/>
    <cellStyle name="数字 9 2" xfId="0"/>
    <cellStyle name="数字 9 2 2" xfId="0"/>
    <cellStyle name="数字 9 2 2 2" xfId="0"/>
    <cellStyle name="数字 9 2 3" xfId="0"/>
    <cellStyle name="数字 9 3" xfId="0"/>
    <cellStyle name="数量" xfId="0"/>
    <cellStyle name="数量 2" xfId="0"/>
    <cellStyle name="数量 2 2" xfId="0"/>
    <cellStyle name="数量 2 3" xfId="0"/>
    <cellStyle name="数量 3" xfId="0"/>
    <cellStyle name="数量 3 2" xfId="0"/>
    <cellStyle name="数量 3 3" xfId="0"/>
    <cellStyle name="数量 4" xfId="0"/>
    <cellStyle name="数量 4 2" xfId="0"/>
    <cellStyle name="数量 5" xfId="0"/>
    <cellStyle name="数量 6" xfId="0"/>
    <cellStyle name="日期" xfId="0"/>
    <cellStyle name="日期 2" xfId="0"/>
    <cellStyle name="日期 2 2" xfId="0"/>
    <cellStyle name="日期 2 3" xfId="0"/>
    <cellStyle name="日期 3" xfId="0"/>
    <cellStyle name="日期 3 2" xfId="0"/>
    <cellStyle name="日期 3 3" xfId="0"/>
    <cellStyle name="日期 4" xfId="0"/>
    <cellStyle name="日期 4 2" xfId="0"/>
    <cellStyle name="日期 5" xfId="0"/>
    <cellStyle name="日期 6" xfId="0"/>
    <cellStyle name="昗弨_Pacific Region P&amp;L" xfId="0"/>
    <cellStyle name="普通_ 白土" xfId="0"/>
    <cellStyle name="未定义" xfId="0"/>
    <cellStyle name="未定义 2" xfId="0"/>
    <cellStyle name="未定义 2 2" xfId="0"/>
    <cellStyle name="未定义 2 2 2" xfId="0"/>
    <cellStyle name="未定义 2 2 3" xfId="0"/>
    <cellStyle name="未定义 2 3" xfId="0"/>
    <cellStyle name="未定义 2 3 2" xfId="0"/>
    <cellStyle name="未定义 2 3 3" xfId="0"/>
    <cellStyle name="未定义 2 4" xfId="0"/>
    <cellStyle name="未定义 2 5" xfId="0"/>
    <cellStyle name="未定义 3" xfId="0"/>
    <cellStyle name="未定义 3 2" xfId="0"/>
    <cellStyle name="未定义 3 3" xfId="0"/>
    <cellStyle name="未定义 4" xfId="0"/>
    <cellStyle name="未定义 4 2" xfId="0"/>
    <cellStyle name="未定义 4 3" xfId="0"/>
    <cellStyle name="未定义 5" xfId="0"/>
    <cellStyle name="未定义 5 2" xfId="0"/>
    <cellStyle name="未定义 6" xfId="0"/>
    <cellStyle name="未定义 7" xfId="0"/>
    <cellStyle name="标题 1 2" xfId="0"/>
    <cellStyle name="标题 1 2 2" xfId="0"/>
    <cellStyle name="标题 1 2 2 2" xfId="0"/>
    <cellStyle name="标题 1 2 2 2 2" xfId="0"/>
    <cellStyle name="标题 1 2 2 2 2 2" xfId="0"/>
    <cellStyle name="标题 1 2 2 3" xfId="0"/>
    <cellStyle name="标题 1 2 2 3 2" xfId="0"/>
    <cellStyle name="标题 1 2 3" xfId="0"/>
    <cellStyle name="标题 1 2 3 2" xfId="0"/>
    <cellStyle name="标题 1 2 3 2 2" xfId="0"/>
    <cellStyle name="标题 1 2 3 2 2 2" xfId="0"/>
    <cellStyle name="标题 1 2 3 3" xfId="0"/>
    <cellStyle name="标题 1 2 3 3 2" xfId="0"/>
    <cellStyle name="标题 1 2 3 4" xfId="0"/>
    <cellStyle name="标题 1 2 4" xfId="0"/>
    <cellStyle name="标题 1 2 4 2" xfId="0"/>
    <cellStyle name="标题 1 2 4 2 2" xfId="0"/>
    <cellStyle name="标题 1 2 4 3" xfId="0"/>
    <cellStyle name="标题 1 2 5" xfId="0"/>
    <cellStyle name="标题 1 3" xfId="0"/>
    <cellStyle name="标题 1 3 2" xfId="0"/>
    <cellStyle name="标题 1 3 2 2" xfId="0"/>
    <cellStyle name="标题 1 3 2 2 2" xfId="0"/>
    <cellStyle name="标题 1 3 2 2 2 2" xfId="0"/>
    <cellStyle name="标题 1 3 2 3" xfId="0"/>
    <cellStyle name="标题 1 3 2 3 2" xfId="0"/>
    <cellStyle name="标题 1 3 2 4" xfId="0"/>
    <cellStyle name="标题 1 3 3" xfId="0"/>
    <cellStyle name="标题 1 3 3 2" xfId="0"/>
    <cellStyle name="标题 1 3 3 2 2" xfId="0"/>
    <cellStyle name="标题 1 3 3 2 2 2" xfId="0"/>
    <cellStyle name="标题 1 3 3 3" xfId="0"/>
    <cellStyle name="标题 1 3 3 3 2" xfId="0"/>
    <cellStyle name="标题 1 3 4" xfId="0"/>
    <cellStyle name="标题 1 3 4 2" xfId="0"/>
    <cellStyle name="标题 1 3 4 2 2" xfId="0"/>
    <cellStyle name="标题 1 3 5" xfId="0"/>
    <cellStyle name="标题 1 4" xfId="0"/>
    <cellStyle name="标题 1 4 2" xfId="0"/>
    <cellStyle name="标题 1 4 2 2" xfId="0"/>
    <cellStyle name="标题 1 4 2 2 2" xfId="0"/>
    <cellStyle name="标题 1 4 2 2 2 2" xfId="0"/>
    <cellStyle name="标题 1 4 2 3" xfId="0"/>
    <cellStyle name="标题 1 4 2 3 2" xfId="0"/>
    <cellStyle name="标题 1 4 3" xfId="0"/>
    <cellStyle name="标题 1 4 3 2" xfId="0"/>
    <cellStyle name="标题 1 4 3 2 2" xfId="0"/>
    <cellStyle name="标题 1 4 3 2 2 2" xfId="0"/>
    <cellStyle name="标题 1 4 3 3" xfId="0"/>
    <cellStyle name="标题 1 4 3 3 2" xfId="0"/>
    <cellStyle name="标题 1 4 4" xfId="0"/>
    <cellStyle name="标题 1 4 4 2" xfId="0"/>
    <cellStyle name="标题 1 4 4 2 2" xfId="0"/>
    <cellStyle name="标题 1 5" xfId="0"/>
    <cellStyle name="标题 1 5 2" xfId="0"/>
    <cellStyle name="标题 1 5 2 2" xfId="0"/>
    <cellStyle name="标题 1 5 2 2 2" xfId="0"/>
    <cellStyle name="标题 1 5 3" xfId="0"/>
    <cellStyle name="标题 1 5 3 2" xfId="0"/>
    <cellStyle name="标题 1 6" xfId="0"/>
    <cellStyle name="标题 1 6 2" xfId="0"/>
    <cellStyle name="标题 1 6 2 2" xfId="0"/>
    <cellStyle name="标题 1 6 2 2 2" xfId="0"/>
    <cellStyle name="标题 1 6 2 3" xfId="0"/>
    <cellStyle name="标题 1 6 3" xfId="0"/>
    <cellStyle name="标题 1 6 3 2" xfId="0"/>
    <cellStyle name="标题 1 6 4" xfId="0"/>
    <cellStyle name="标题 1 7" xfId="0"/>
    <cellStyle name="标题 1 7 2" xfId="0"/>
    <cellStyle name="标题 1 7 2 2" xfId="0"/>
    <cellStyle name="标题 1 7 2 3" xfId="0"/>
    <cellStyle name="标题 1 7 3" xfId="0"/>
    <cellStyle name="标题 1 8" xfId="0"/>
    <cellStyle name="标题 1 8 2" xfId="0"/>
    <cellStyle name="标题 1 8 3" xfId="0"/>
    <cellStyle name="标题 1 9" xfId="0"/>
    <cellStyle name="标题 1 9 2" xfId="0"/>
    <cellStyle name="标题 10" xfId="0"/>
    <cellStyle name="标题 10 2" xfId="0"/>
    <cellStyle name="标题 10 2 2" xfId="0"/>
    <cellStyle name="标题 10 2 3" xfId="0"/>
    <cellStyle name="标题 10 3" xfId="0"/>
    <cellStyle name="标题 11" xfId="0"/>
    <cellStyle name="标题 11 2" xfId="0"/>
    <cellStyle name="标题 11 3" xfId="0"/>
    <cellStyle name="标题 12" xfId="0"/>
    <cellStyle name="标题 12 2" xfId="0"/>
    <cellStyle name="标题 2 2" xfId="0"/>
    <cellStyle name="标题 2 2 2" xfId="0"/>
    <cellStyle name="标题 2 2 2 2" xfId="0"/>
    <cellStyle name="标题 2 2 2 2 2" xfId="0"/>
    <cellStyle name="标题 2 2 2 2 2 2" xfId="0"/>
    <cellStyle name="标题 2 2 2 3" xfId="0"/>
    <cellStyle name="标题 2 2 2 3 2" xfId="0"/>
    <cellStyle name="标题 2 2 3" xfId="0"/>
    <cellStyle name="标题 2 2 3 2" xfId="0"/>
    <cellStyle name="标题 2 2 3 2 2" xfId="0"/>
    <cellStyle name="标题 2 2 3 2 2 2" xfId="0"/>
    <cellStyle name="标题 2 2 3 3" xfId="0"/>
    <cellStyle name="标题 2 2 3 3 2" xfId="0"/>
    <cellStyle name="标题 2 2 3 4" xfId="0"/>
    <cellStyle name="标题 2 2 4" xfId="0"/>
    <cellStyle name="标题 2 2 4 2" xfId="0"/>
    <cellStyle name="标题 2 2 4 2 2" xfId="0"/>
    <cellStyle name="标题 2 2 4 3" xfId="0"/>
    <cellStyle name="标题 2 2 5" xfId="0"/>
    <cellStyle name="标题 2 3" xfId="0"/>
    <cellStyle name="标题 2 3 2" xfId="0"/>
    <cellStyle name="标题 2 3 2 2" xfId="0"/>
    <cellStyle name="标题 2 3 2 2 2" xfId="0"/>
    <cellStyle name="标题 2 3 2 2 2 2" xfId="0"/>
    <cellStyle name="标题 2 3 2 3" xfId="0"/>
    <cellStyle name="标题 2 3 2 3 2" xfId="0"/>
    <cellStyle name="标题 2 3 2 4" xfId="0"/>
    <cellStyle name="标题 2 3 3" xfId="0"/>
    <cellStyle name="标题 2 3 3 2" xfId="0"/>
    <cellStyle name="标题 2 3 3 2 2" xfId="0"/>
    <cellStyle name="标题 2 3 3 2 2 2" xfId="0"/>
    <cellStyle name="标题 2 3 3 3" xfId="0"/>
    <cellStyle name="标题 2 3 3 3 2" xfId="0"/>
    <cellStyle name="标题 2 3 4" xfId="0"/>
    <cellStyle name="标题 2 3 4 2" xfId="0"/>
    <cellStyle name="标题 2 3 4 2 2" xfId="0"/>
    <cellStyle name="标题 2 3 5" xfId="0"/>
    <cellStyle name="标题 2 4" xfId="0"/>
    <cellStyle name="标题 2 4 2" xfId="0"/>
    <cellStyle name="标题 2 4 2 2" xfId="0"/>
    <cellStyle name="标题 2 4 2 2 2" xfId="0"/>
    <cellStyle name="标题 2 4 2 2 2 2" xfId="0"/>
    <cellStyle name="标题 2 4 2 3" xfId="0"/>
    <cellStyle name="标题 2 4 2 3 2" xfId="0"/>
    <cellStyle name="标题 2 4 3" xfId="0"/>
    <cellStyle name="标题 2 4 3 2" xfId="0"/>
    <cellStyle name="标题 2 4 3 2 2" xfId="0"/>
    <cellStyle name="标题 2 4 3 2 2 2" xfId="0"/>
    <cellStyle name="标题 2 4 3 3" xfId="0"/>
    <cellStyle name="标题 2 4 3 3 2" xfId="0"/>
    <cellStyle name="标题 2 4 4" xfId="0"/>
    <cellStyle name="标题 2 4 4 2" xfId="0"/>
    <cellStyle name="标题 2 4 4 2 2" xfId="0"/>
    <cellStyle name="标题 2 5" xfId="0"/>
    <cellStyle name="标题 2 5 2" xfId="0"/>
    <cellStyle name="标题 2 5 2 2" xfId="0"/>
    <cellStyle name="标题 2 5 2 2 2" xfId="0"/>
    <cellStyle name="标题 2 5 3" xfId="0"/>
    <cellStyle name="标题 2 5 3 2" xfId="0"/>
    <cellStyle name="标题 2 6" xfId="0"/>
    <cellStyle name="标题 2 6 2" xfId="0"/>
    <cellStyle name="标题 2 6 2 2" xfId="0"/>
    <cellStyle name="标题 2 6 2 2 2" xfId="0"/>
    <cellStyle name="标题 2 6 2 3" xfId="0"/>
    <cellStyle name="标题 2 6 3" xfId="0"/>
    <cellStyle name="标题 2 6 3 2" xfId="0"/>
    <cellStyle name="标题 2 6 4" xfId="0"/>
    <cellStyle name="标题 2 7" xfId="0"/>
    <cellStyle name="标题 2 7 2" xfId="0"/>
    <cellStyle name="标题 2 7 2 2" xfId="0"/>
    <cellStyle name="标题 2 7 2 3" xfId="0"/>
    <cellStyle name="标题 2 7 3" xfId="0"/>
    <cellStyle name="标题 2 8" xfId="0"/>
    <cellStyle name="标题 2 8 2" xfId="0"/>
    <cellStyle name="标题 2 8 3" xfId="0"/>
    <cellStyle name="标题 2 9" xfId="0"/>
    <cellStyle name="标题 2 9 2" xfId="0"/>
    <cellStyle name="标题 3 2" xfId="0"/>
    <cellStyle name="标题 3 2 2" xfId="0"/>
    <cellStyle name="标题 3 2 2 2" xfId="0"/>
    <cellStyle name="标题 3 2 2 2 2" xfId="0"/>
    <cellStyle name="标题 3 2 2 2 2 2" xfId="0"/>
    <cellStyle name="标题 3 2 2 2 3" xfId="0"/>
    <cellStyle name="标题 3 2 2 3" xfId="0"/>
    <cellStyle name="标题 3 2 2 3 2" xfId="0"/>
    <cellStyle name="标题 3 2 2 4" xfId="0"/>
    <cellStyle name="标题 3 2 3" xfId="0"/>
    <cellStyle name="标题 3 2 3 2" xfId="0"/>
    <cellStyle name="标题 3 2 3 2 2" xfId="0"/>
    <cellStyle name="标题 3 2 3 2 2 2" xfId="0"/>
    <cellStyle name="标题 3 2 3 2 3" xfId="0"/>
    <cellStyle name="标题 3 2 3 3" xfId="0"/>
    <cellStyle name="标题 3 2 3 3 2" xfId="0"/>
    <cellStyle name="标题 3 2 3 4" xfId="0"/>
    <cellStyle name="标题 3 2 3 5" xfId="0"/>
    <cellStyle name="标题 3 2 4" xfId="0"/>
    <cellStyle name="标题 3 2 4 2" xfId="0"/>
    <cellStyle name="标题 3 2 4 2 2" xfId="0"/>
    <cellStyle name="标题 3 2 4 3" xfId="0"/>
    <cellStyle name="标题 3 2 5" xfId="0"/>
    <cellStyle name="标题 3 3" xfId="0"/>
    <cellStyle name="标题 3 3 2" xfId="0"/>
    <cellStyle name="标题 3 3 2 2" xfId="0"/>
    <cellStyle name="标题 3 3 2 2 2" xfId="0"/>
    <cellStyle name="标题 3 3 2 2 2 2" xfId="0"/>
    <cellStyle name="标题 3 3 2 3" xfId="0"/>
    <cellStyle name="标题 3 3 2 3 2" xfId="0"/>
    <cellStyle name="标题 3 3 2 4" xfId="0"/>
    <cellStyle name="标题 3 3 3" xfId="0"/>
    <cellStyle name="标题 3 3 3 2" xfId="0"/>
    <cellStyle name="标题 3 3 3 2 2" xfId="0"/>
    <cellStyle name="标题 3 3 3 2 2 2" xfId="0"/>
    <cellStyle name="标题 3 3 3 3" xfId="0"/>
    <cellStyle name="标题 3 3 3 3 2" xfId="0"/>
    <cellStyle name="标题 3 3 4" xfId="0"/>
    <cellStyle name="标题 3 3 4 2" xfId="0"/>
    <cellStyle name="标题 3 3 4 2 2" xfId="0"/>
    <cellStyle name="标题 3 3 5" xfId="0"/>
    <cellStyle name="标题 3 4" xfId="0"/>
    <cellStyle name="标题 3 4 2" xfId="0"/>
    <cellStyle name="标题 3 4 2 2" xfId="0"/>
    <cellStyle name="标题 3 4 2 2 2" xfId="0"/>
    <cellStyle name="标题 3 4 2 2 2 2" xfId="0"/>
    <cellStyle name="标题 3 4 2 3" xfId="0"/>
    <cellStyle name="标题 3 4 2 3 2" xfId="0"/>
    <cellStyle name="标题 3 4 3" xfId="0"/>
    <cellStyle name="标题 3 4 3 2" xfId="0"/>
    <cellStyle name="标题 3 4 3 2 2" xfId="0"/>
    <cellStyle name="标题 3 4 3 2 2 2" xfId="0"/>
    <cellStyle name="标题 3 4 3 3" xfId="0"/>
    <cellStyle name="标题 3 4 3 3 2" xfId="0"/>
    <cellStyle name="标题 3 4 4" xfId="0"/>
    <cellStyle name="标题 3 4 4 2" xfId="0"/>
    <cellStyle name="标题 3 4 4 2 2" xfId="0"/>
    <cellStyle name="标题 3 5" xfId="0"/>
    <cellStyle name="标题 3 5 2" xfId="0"/>
    <cellStyle name="标题 3 5 2 2" xfId="0"/>
    <cellStyle name="标题 3 5 2 2 2" xfId="0"/>
    <cellStyle name="标题 3 5 3" xfId="0"/>
    <cellStyle name="标题 3 5 3 2" xfId="0"/>
    <cellStyle name="标题 3 6" xfId="0"/>
    <cellStyle name="标题 3 6 2" xfId="0"/>
    <cellStyle name="标题 3 6 2 2" xfId="0"/>
    <cellStyle name="标题 3 6 2 2 2" xfId="0"/>
    <cellStyle name="标题 3 6 2 3" xfId="0"/>
    <cellStyle name="标题 3 6 3" xfId="0"/>
    <cellStyle name="标题 3 6 3 2" xfId="0"/>
    <cellStyle name="标题 3 6 4" xfId="0"/>
    <cellStyle name="标题 3 7" xfId="0"/>
    <cellStyle name="标题 3 7 2" xfId="0"/>
    <cellStyle name="标题 3 7 2 2" xfId="0"/>
    <cellStyle name="标题 3 7 2 3" xfId="0"/>
    <cellStyle name="标题 3 7 3" xfId="0"/>
    <cellStyle name="标题 3 8" xfId="0"/>
    <cellStyle name="标题 3 8 2" xfId="0"/>
    <cellStyle name="标题 3 8 3" xfId="0"/>
    <cellStyle name="标题 3 9" xfId="0"/>
    <cellStyle name="标题 3 9 2" xfId="0"/>
    <cellStyle name="标题 4 2" xfId="0"/>
    <cellStyle name="标题 4 2 2" xfId="0"/>
    <cellStyle name="标题 4 2 2 2" xfId="0"/>
    <cellStyle name="标题 4 2 2 2 2" xfId="0"/>
    <cellStyle name="标题 4 2 2 2 2 2" xfId="0"/>
    <cellStyle name="标题 4 2 2 3" xfId="0"/>
    <cellStyle name="标题 4 2 2 3 2" xfId="0"/>
    <cellStyle name="标题 4 2 3" xfId="0"/>
    <cellStyle name="标题 4 2 3 2" xfId="0"/>
    <cellStyle name="标题 4 2 3 2 2" xfId="0"/>
    <cellStyle name="标题 4 2 3 2 2 2" xfId="0"/>
    <cellStyle name="标题 4 2 3 3" xfId="0"/>
    <cellStyle name="标题 4 2 3 3 2" xfId="0"/>
    <cellStyle name="标题 4 2 3 4" xfId="0"/>
    <cellStyle name="标题 4 2 4" xfId="0"/>
    <cellStyle name="标题 4 2 4 2" xfId="0"/>
    <cellStyle name="标题 4 2 4 2 2" xfId="0"/>
    <cellStyle name="标题 4 2 4 3" xfId="0"/>
    <cellStyle name="标题 4 2 5" xfId="0"/>
    <cellStyle name="标题 4 3" xfId="0"/>
    <cellStyle name="标题 4 3 2" xfId="0"/>
    <cellStyle name="标题 4 3 2 2" xfId="0"/>
    <cellStyle name="标题 4 3 2 2 2" xfId="0"/>
    <cellStyle name="标题 4 3 2 2 2 2" xfId="0"/>
    <cellStyle name="标题 4 3 2 3" xfId="0"/>
    <cellStyle name="标题 4 3 2 3 2" xfId="0"/>
    <cellStyle name="标题 4 3 2 4" xfId="0"/>
    <cellStyle name="标题 4 3 3" xfId="0"/>
    <cellStyle name="标题 4 3 3 2" xfId="0"/>
    <cellStyle name="标题 4 3 3 2 2" xfId="0"/>
    <cellStyle name="标题 4 3 3 2 2 2" xfId="0"/>
    <cellStyle name="标题 4 3 3 3" xfId="0"/>
    <cellStyle name="标题 4 3 3 3 2" xfId="0"/>
    <cellStyle name="标题 4 3 4" xfId="0"/>
    <cellStyle name="标题 4 3 4 2" xfId="0"/>
    <cellStyle name="标题 4 3 4 2 2" xfId="0"/>
    <cellStyle name="标题 4 3 5" xfId="0"/>
    <cellStyle name="标题 4 4" xfId="0"/>
    <cellStyle name="标题 4 4 2" xfId="0"/>
    <cellStyle name="标题 4 4 2 2" xfId="0"/>
    <cellStyle name="标题 4 4 2 2 2" xfId="0"/>
    <cellStyle name="标题 4 4 2 2 2 2" xfId="0"/>
    <cellStyle name="标题 4 4 2 3" xfId="0"/>
    <cellStyle name="标题 4 4 2 3 2" xfId="0"/>
    <cellStyle name="标题 4 4 3" xfId="0"/>
    <cellStyle name="标题 4 4 3 2" xfId="0"/>
    <cellStyle name="标题 4 4 3 2 2" xfId="0"/>
    <cellStyle name="标题 4 4 3 2 2 2" xfId="0"/>
    <cellStyle name="标题 4 4 3 3" xfId="0"/>
    <cellStyle name="标题 4 4 3 3 2" xfId="0"/>
    <cellStyle name="标题 4 4 4" xfId="0"/>
    <cellStyle name="标题 4 4 4 2" xfId="0"/>
    <cellStyle name="标题 4 4 4 2 2" xfId="0"/>
    <cellStyle name="标题 4 5" xfId="0"/>
    <cellStyle name="标题 4 5 2" xfId="0"/>
    <cellStyle name="标题 4 5 2 2" xfId="0"/>
    <cellStyle name="标题 4 5 2 2 2" xfId="0"/>
    <cellStyle name="标题 4 5 3" xfId="0"/>
    <cellStyle name="标题 4 5 3 2" xfId="0"/>
    <cellStyle name="标题 4 6" xfId="0"/>
    <cellStyle name="标题 4 6 2" xfId="0"/>
    <cellStyle name="标题 4 6 2 2" xfId="0"/>
    <cellStyle name="标题 4 6 2 2 2" xfId="0"/>
    <cellStyle name="标题 4 6 2 3" xfId="0"/>
    <cellStyle name="标题 4 6 3" xfId="0"/>
    <cellStyle name="标题 4 6 3 2" xfId="0"/>
    <cellStyle name="标题 4 6 4" xfId="0"/>
    <cellStyle name="标题 4 7" xfId="0"/>
    <cellStyle name="标题 4 7 2" xfId="0"/>
    <cellStyle name="标题 4 7 2 2" xfId="0"/>
    <cellStyle name="标题 4 7 2 3" xfId="0"/>
    <cellStyle name="标题 4 7 3" xfId="0"/>
    <cellStyle name="标题 4 8" xfId="0"/>
    <cellStyle name="标题 4 8 2" xfId="0"/>
    <cellStyle name="标题 4 8 3" xfId="0"/>
    <cellStyle name="标题 4 9" xfId="0"/>
    <cellStyle name="标题 4 9 2" xfId="0"/>
    <cellStyle name="标题 5" xfId="0"/>
    <cellStyle name="标题 5 2" xfId="0"/>
    <cellStyle name="标题 5 2 2" xfId="0"/>
    <cellStyle name="标题 5 2 2 2" xfId="0"/>
    <cellStyle name="标题 5 2 2 2 2" xfId="0"/>
    <cellStyle name="标题 5 2 3" xfId="0"/>
    <cellStyle name="标题 5 2 3 2" xfId="0"/>
    <cellStyle name="标题 5 3" xfId="0"/>
    <cellStyle name="标题 5 3 2" xfId="0"/>
    <cellStyle name="标题 5 3 2 2" xfId="0"/>
    <cellStyle name="标题 5 3 2 2 2" xfId="0"/>
    <cellStyle name="标题 5 3 3" xfId="0"/>
    <cellStyle name="标题 5 3 3 2" xfId="0"/>
    <cellStyle name="标题 5 3 4" xfId="0"/>
    <cellStyle name="标题 5 4" xfId="0"/>
    <cellStyle name="标题 5 4 2" xfId="0"/>
    <cellStyle name="标题 5 4 2 2" xfId="0"/>
    <cellStyle name="标题 5 5" xfId="0"/>
    <cellStyle name="标题 5 6" xfId="0"/>
    <cellStyle name="标题 6" xfId="0"/>
    <cellStyle name="标题 6 2" xfId="0"/>
    <cellStyle name="标题 6 2 2" xfId="0"/>
    <cellStyle name="标题 6 2 2 2" xfId="0"/>
    <cellStyle name="标题 6 2 2 2 2" xfId="0"/>
    <cellStyle name="标题 6 2 3" xfId="0"/>
    <cellStyle name="标题 6 2 3 2" xfId="0"/>
    <cellStyle name="标题 6 2 4" xfId="0"/>
    <cellStyle name="标题 6 3" xfId="0"/>
    <cellStyle name="标题 6 3 2" xfId="0"/>
    <cellStyle name="标题 6 3 2 2" xfId="0"/>
    <cellStyle name="标题 6 3 2 2 2" xfId="0"/>
    <cellStyle name="标题 6 3 3" xfId="0"/>
    <cellStyle name="标题 6 3 3 2" xfId="0"/>
    <cellStyle name="标题 6 4" xfId="0"/>
    <cellStyle name="标题 6 4 2" xfId="0"/>
    <cellStyle name="标题 6 4 2 2" xfId="0"/>
    <cellStyle name="标题 6 5" xfId="0"/>
    <cellStyle name="标题 7" xfId="0"/>
    <cellStyle name="标题 7 2" xfId="0"/>
    <cellStyle name="标题 7 2 2" xfId="0"/>
    <cellStyle name="标题 7 2 2 2" xfId="0"/>
    <cellStyle name="标题 7 2 2 2 2" xfId="0"/>
    <cellStyle name="标题 7 2 3" xfId="0"/>
    <cellStyle name="标题 7 2 3 2" xfId="0"/>
    <cellStyle name="标题 7 3" xfId="0"/>
    <cellStyle name="标题 7 3 2" xfId="0"/>
    <cellStyle name="标题 7 3 2 2" xfId="0"/>
    <cellStyle name="标题 7 3 2 2 2" xfId="0"/>
    <cellStyle name="标题 7 3 3" xfId="0"/>
    <cellStyle name="标题 7 3 3 2" xfId="0"/>
    <cellStyle name="标题 7 4" xfId="0"/>
    <cellStyle name="标题 7 4 2" xfId="0"/>
    <cellStyle name="标题 7 4 2 2" xfId="0"/>
    <cellStyle name="标题 8" xfId="0"/>
    <cellStyle name="标题 8 2" xfId="0"/>
    <cellStyle name="标题 8 2 2" xfId="0"/>
    <cellStyle name="标题 8 2 2 2" xfId="0"/>
    <cellStyle name="标题 8 3" xfId="0"/>
    <cellStyle name="标题 8 3 2" xfId="0"/>
    <cellStyle name="标题 9" xfId="0"/>
    <cellStyle name="标题 9 2" xfId="0"/>
    <cellStyle name="标题 9 2 2" xfId="0"/>
    <cellStyle name="标题 9 2 2 2" xfId="0"/>
    <cellStyle name="标题 9 2 3" xfId="0"/>
    <cellStyle name="标题 9 3" xfId="0"/>
    <cellStyle name="标题 9 3 2" xfId="0"/>
    <cellStyle name="标题 9 4" xfId="0"/>
    <cellStyle name="标题1" xfId="0"/>
    <cellStyle name="样式 1" xfId="0"/>
    <cellStyle name="样式 1 10" xfId="0"/>
    <cellStyle name="样式 1 10 2" xfId="0"/>
    <cellStyle name="样式 1 10 3" xfId="0"/>
    <cellStyle name="样式 1 11" xfId="0"/>
    <cellStyle name="样式 1 11 2" xfId="0"/>
    <cellStyle name="样式 1 11 3" xfId="0"/>
    <cellStyle name="样式 1 12" xfId="0"/>
    <cellStyle name="样式 1 12 2" xfId="0"/>
    <cellStyle name="样式 1 12 3" xfId="0"/>
    <cellStyle name="样式 1 13" xfId="0"/>
    <cellStyle name="样式 1 13 2" xfId="0"/>
    <cellStyle name="样式 1 13 2 2" xfId="0"/>
    <cellStyle name="样式 1 13 2 3" xfId="0"/>
    <cellStyle name="样式 1 13 3" xfId="0"/>
    <cellStyle name="样式 1 13 4" xfId="0"/>
    <cellStyle name="样式 1 14" xfId="0"/>
    <cellStyle name="样式 1 14 2" xfId="0"/>
    <cellStyle name="样式 1 14 3" xfId="0"/>
    <cellStyle name="样式 1 15" xfId="0"/>
    <cellStyle name="样式 1 15 2" xfId="0"/>
    <cellStyle name="样式 1 15 3" xfId="0"/>
    <cellStyle name="样式 1 16" xfId="0"/>
    <cellStyle name="样式 1 16 2" xfId="0"/>
    <cellStyle name="样式 1 17" xfId="0"/>
    <cellStyle name="样式 1 18" xfId="0"/>
    <cellStyle name="样式 1 2" xfId="0"/>
    <cellStyle name="样式 1 2 2" xfId="0"/>
    <cellStyle name="样式 1 2 2 2" xfId="0"/>
    <cellStyle name="样式 1 2 2 2 2" xfId="0"/>
    <cellStyle name="样式 1 2 2 3" xfId="0"/>
    <cellStyle name="样式 1 2 3" xfId="0"/>
    <cellStyle name="样式 1 2 4" xfId="0"/>
    <cellStyle name="样式 1 3" xfId="0"/>
    <cellStyle name="样式 1 3 2" xfId="0"/>
    <cellStyle name="样式 1 3 2 2" xfId="0"/>
    <cellStyle name="样式 1 3 3" xfId="0"/>
    <cellStyle name="样式 1 4" xfId="0"/>
    <cellStyle name="样式 1 4 2" xfId="0"/>
    <cellStyle name="样式 1 4 3" xfId="0"/>
    <cellStyle name="样式 1 4 4" xfId="0"/>
    <cellStyle name="样式 1 5" xfId="0"/>
    <cellStyle name="样式 1 5 2" xfId="0"/>
    <cellStyle name="样式 1 5 3" xfId="0"/>
    <cellStyle name="样式 1 5 4" xfId="0"/>
    <cellStyle name="样式 1 6" xfId="0"/>
    <cellStyle name="样式 1 6 2" xfId="0"/>
    <cellStyle name="样式 1 6 3" xfId="0"/>
    <cellStyle name="样式 1 7" xfId="0"/>
    <cellStyle name="样式 1 7 2" xfId="0"/>
    <cellStyle name="样式 1 7 3" xfId="0"/>
    <cellStyle name="样式 1 8" xfId="0"/>
    <cellStyle name="样式 1 8 2" xfId="0"/>
    <cellStyle name="样式 1 8 3" xfId="0"/>
    <cellStyle name="样式 1 9" xfId="0"/>
    <cellStyle name="样式 1 9 2" xfId="0"/>
    <cellStyle name="样式 1 9 3" xfId="0"/>
    <cellStyle name="样式 1_Sheet2" xfId="0"/>
    <cellStyle name="检查单元格 10" xfId="0"/>
    <cellStyle name="检查单元格 11" xfId="0"/>
    <cellStyle name="检查单元格 12" xfId="0"/>
    <cellStyle name="检查单元格 2" xfId="0"/>
    <cellStyle name="检查单元格 2 2" xfId="0"/>
    <cellStyle name="检查单元格 2 2 2" xfId="0"/>
    <cellStyle name="检查单元格 2 2 2 2" xfId="0"/>
    <cellStyle name="检查单元格 2 2 2 2 2" xfId="0"/>
    <cellStyle name="检查单元格 2 2 2 2 3" xfId="0"/>
    <cellStyle name="检查单元格 2 2 2 3" xfId="0"/>
    <cellStyle name="检查单元格 2 2 3" xfId="0"/>
    <cellStyle name="检查单元格 2 2 3 2" xfId="0"/>
    <cellStyle name="检查单元格 2 2 3 2 2" xfId="0"/>
    <cellStyle name="检查单元格 2 2 3 3" xfId="0"/>
    <cellStyle name="检查单元格 2 2 4" xfId="0"/>
    <cellStyle name="检查单元格 2 2 4 2" xfId="0"/>
    <cellStyle name="检查单元格 2 2 4 3" xfId="0"/>
    <cellStyle name="检查单元格 2 2 4 4" xfId="0"/>
    <cellStyle name="检查单元格 2 2 5" xfId="0"/>
    <cellStyle name="检查单元格 2 2 6" xfId="0"/>
    <cellStyle name="检查单元格 2 3" xfId="0"/>
    <cellStyle name="检查单元格 2 3 2" xfId="0"/>
    <cellStyle name="检查单元格 2 3 2 2" xfId="0"/>
    <cellStyle name="检查单元格 2 3 2 2 2" xfId="0"/>
    <cellStyle name="检查单元格 2 3 2 3" xfId="0"/>
    <cellStyle name="检查单元格 2 3 3" xfId="0"/>
    <cellStyle name="检查单元格 2 3 3 2" xfId="0"/>
    <cellStyle name="检查单元格 2 3 3 3" xfId="0"/>
    <cellStyle name="检查单元格 2 4" xfId="0"/>
    <cellStyle name="检查单元格 2 4 2" xfId="0"/>
    <cellStyle name="检查单元格 2 4 2 2" xfId="0"/>
    <cellStyle name="检查单元格 2 4 2 3" xfId="0"/>
    <cellStyle name="检查单元格 2 4 3" xfId="0"/>
    <cellStyle name="检查单元格 2 5" xfId="0"/>
    <cellStyle name="检查单元格 2 5 2" xfId="0"/>
    <cellStyle name="检查单元格 2 5 3" xfId="0"/>
    <cellStyle name="检查单元格 2 5 4" xfId="0"/>
    <cellStyle name="检查单元格 2 5 4 2" xfId="0"/>
    <cellStyle name="检查单元格 2 6" xfId="0"/>
    <cellStyle name="检查单元格 2 6 2" xfId="0"/>
    <cellStyle name="检查单元格 2 6 3" xfId="0"/>
    <cellStyle name="检查单元格 2 7" xfId="0"/>
    <cellStyle name="检查单元格 2 7 2" xfId="0"/>
    <cellStyle name="检查单元格 2 8" xfId="0"/>
    <cellStyle name="检查单元格 2 9" xfId="0"/>
    <cellStyle name="检查单元格 3" xfId="0"/>
    <cellStyle name="检查单元格 3 2" xfId="0"/>
    <cellStyle name="检查单元格 3 2 2" xfId="0"/>
    <cellStyle name="检查单元格 3 2 2 2" xfId="0"/>
    <cellStyle name="检查单元格 3 2 2 2 2" xfId="0"/>
    <cellStyle name="检查单元格 3 2 2 3" xfId="0"/>
    <cellStyle name="检查单元格 3 2 3" xfId="0"/>
    <cellStyle name="检查单元格 3 2 3 2" xfId="0"/>
    <cellStyle name="检查单元格 3 2 3 3" xfId="0"/>
    <cellStyle name="检查单元格 3 3" xfId="0"/>
    <cellStyle name="检查单元格 3 3 2" xfId="0"/>
    <cellStyle name="检查单元格 3 3 2 2" xfId="0"/>
    <cellStyle name="检查单元格 3 3 2 2 2" xfId="0"/>
    <cellStyle name="检查单元格 3 3 3" xfId="0"/>
    <cellStyle name="检查单元格 3 3 3 2" xfId="0"/>
    <cellStyle name="检查单元格 3 3 4" xfId="0"/>
    <cellStyle name="检查单元格 3 4" xfId="0"/>
    <cellStyle name="检查单元格 3 4 2" xfId="0"/>
    <cellStyle name="检查单元格 3 4 2 2" xfId="0"/>
    <cellStyle name="检查单元格 3 4 3" xfId="0"/>
    <cellStyle name="检查单元格 4" xfId="0"/>
    <cellStyle name="检查单元格 4 2" xfId="0"/>
    <cellStyle name="检查单元格 4 2 2" xfId="0"/>
    <cellStyle name="检查单元格 4 2 2 2" xfId="0"/>
    <cellStyle name="检查单元格 4 2 2 2 2" xfId="0"/>
    <cellStyle name="检查单元格 4 2 2 3" xfId="0"/>
    <cellStyle name="检查单元格 4 2 3" xfId="0"/>
    <cellStyle name="检查单元格 4 2 3 2" xfId="0"/>
    <cellStyle name="检查单元格 4 2 3 3" xfId="0"/>
    <cellStyle name="检查单元格 4 3" xfId="0"/>
    <cellStyle name="检查单元格 4 3 2" xfId="0"/>
    <cellStyle name="检查单元格 4 3 2 2" xfId="0"/>
    <cellStyle name="检查单元格 4 3 2 2 2" xfId="0"/>
    <cellStyle name="检查单元格 4 3 3" xfId="0"/>
    <cellStyle name="检查单元格 4 3 3 2" xfId="0"/>
    <cellStyle name="检查单元格 4 3 4" xfId="0"/>
    <cellStyle name="检查单元格 4 4" xfId="0"/>
    <cellStyle name="检查单元格 4 4 2" xfId="0"/>
    <cellStyle name="检查单元格 4 4 2 2" xfId="0"/>
    <cellStyle name="检查单元格 4 4 3" xfId="0"/>
    <cellStyle name="检查单元格 5" xfId="0"/>
    <cellStyle name="检查单元格 5 2" xfId="0"/>
    <cellStyle name="检查单元格 5 2 2" xfId="0"/>
    <cellStyle name="检查单元格 5 2 2 2" xfId="0"/>
    <cellStyle name="检查单元格 5 2 2 3" xfId="0"/>
    <cellStyle name="检查单元格 5 2 3" xfId="0"/>
    <cellStyle name="检查单元格 5 3" xfId="0"/>
    <cellStyle name="检查单元格 5 3 2" xfId="0"/>
    <cellStyle name="检查单元格 5 3 3" xfId="0"/>
    <cellStyle name="检查单元格 5 4" xfId="0"/>
    <cellStyle name="检查单元格 6" xfId="0"/>
    <cellStyle name="检查单元格 6 2" xfId="0"/>
    <cellStyle name="检查单元格 6 2 2" xfId="0"/>
    <cellStyle name="检查单元格 6 2 2 2" xfId="0"/>
    <cellStyle name="检查单元格 6 2 2 3" xfId="0"/>
    <cellStyle name="检查单元格 6 2 3" xfId="0"/>
    <cellStyle name="检查单元格 6 3" xfId="0"/>
    <cellStyle name="检查单元格 6 3 2" xfId="0"/>
    <cellStyle name="检查单元格 6 3 3" xfId="0"/>
    <cellStyle name="检查单元格 6 4" xfId="0"/>
    <cellStyle name="检查单元格 7" xfId="0"/>
    <cellStyle name="检查单元格 7 2" xfId="0"/>
    <cellStyle name="检查单元格 7 2 2" xfId="0"/>
    <cellStyle name="检查单元格 7 2 2 2" xfId="0"/>
    <cellStyle name="检查单元格 7 2 3" xfId="0"/>
    <cellStyle name="检查单元格 7 3" xfId="0"/>
    <cellStyle name="检查单元格 7 4" xfId="0"/>
    <cellStyle name="检查单元格 8" xfId="0"/>
    <cellStyle name="检查单元格 9" xfId="0"/>
    <cellStyle name="检查单元格 9 2" xfId="0"/>
    <cellStyle name="检查单元格 9 2 2" xfId="0"/>
    <cellStyle name="汇总 10" xfId="0"/>
    <cellStyle name="汇总 11" xfId="0"/>
    <cellStyle name="汇总 2" xfId="0"/>
    <cellStyle name="汇总 2 10" xfId="0"/>
    <cellStyle name="汇总 2 10 2" xfId="0"/>
    <cellStyle name="汇总 2 11" xfId="0"/>
    <cellStyle name="汇总 2 11 2" xfId="0"/>
    <cellStyle name="汇总 2 12" xfId="0"/>
    <cellStyle name="汇总 2 12 2" xfId="0"/>
    <cellStyle name="汇总 2 13" xfId="0"/>
    <cellStyle name="汇总 2 13 2" xfId="0"/>
    <cellStyle name="汇总 2 14" xfId="0"/>
    <cellStyle name="汇总 2 14 2" xfId="0"/>
    <cellStyle name="汇总 2 15" xfId="0"/>
    <cellStyle name="汇总 2 15 2" xfId="0"/>
    <cellStyle name="汇总 2 16" xfId="0"/>
    <cellStyle name="汇总 2 16 2" xfId="0"/>
    <cellStyle name="汇总 2 2" xfId="0"/>
    <cellStyle name="汇总 2 2 2" xfId="0"/>
    <cellStyle name="汇总 2 2 2 2" xfId="0"/>
    <cellStyle name="汇总 2 2 2 2 2" xfId="0"/>
    <cellStyle name="汇总 2 2 2 2 3" xfId="0"/>
    <cellStyle name="汇总 2 2 2 3" xfId="0"/>
    <cellStyle name="汇总 2 2 2 3 2" xfId="0"/>
    <cellStyle name="汇总 2 2 2 3 3" xfId="0"/>
    <cellStyle name="汇总 2 2 3" xfId="0"/>
    <cellStyle name="汇总 2 2 3 2" xfId="0"/>
    <cellStyle name="汇总 2 2 3 3" xfId="0"/>
    <cellStyle name="汇总 2 2 4" xfId="0"/>
    <cellStyle name="汇总 2 2 4 2" xfId="0"/>
    <cellStyle name="汇总 2 2 4 3" xfId="0"/>
    <cellStyle name="汇总 2 3" xfId="0"/>
    <cellStyle name="汇总 2 3 2" xfId="0"/>
    <cellStyle name="汇总 2 3 2 2" xfId="0"/>
    <cellStyle name="汇总 2 3 2 2 2" xfId="0"/>
    <cellStyle name="汇总 2 3 2 3" xfId="0"/>
    <cellStyle name="汇总 2 3 3" xfId="0"/>
    <cellStyle name="汇总 2 3 3 2" xfId="0"/>
    <cellStyle name="汇总 2 3 3 3" xfId="0"/>
    <cellStyle name="汇总 2 3 4" xfId="0"/>
    <cellStyle name="汇总 2 3 4 2" xfId="0"/>
    <cellStyle name="汇总 2 4" xfId="0"/>
    <cellStyle name="汇总 2 4 2" xfId="0"/>
    <cellStyle name="汇总 2 4 2 2" xfId="0"/>
    <cellStyle name="汇总 2 4 2 3" xfId="0"/>
    <cellStyle name="汇总 2 4 3" xfId="0"/>
    <cellStyle name="汇总 2 4 3 2" xfId="0"/>
    <cellStyle name="汇总 2 4 3 3" xfId="0"/>
    <cellStyle name="汇总 2 5" xfId="0"/>
    <cellStyle name="汇总 2 5 2" xfId="0"/>
    <cellStyle name="汇总 2 5 3" xfId="0"/>
    <cellStyle name="汇总 2 5 4" xfId="0"/>
    <cellStyle name="汇总 2 5 5" xfId="0"/>
    <cellStyle name="汇总 2 6" xfId="0"/>
    <cellStyle name="汇总 2 6 2" xfId="0"/>
    <cellStyle name="汇总 2 6 3" xfId="0"/>
    <cellStyle name="汇总 2 7" xfId="0"/>
    <cellStyle name="汇总 2 7 2" xfId="0"/>
    <cellStyle name="汇总 2 7 3" xfId="0"/>
    <cellStyle name="汇总 2 8" xfId="0"/>
    <cellStyle name="汇总 2 8 2" xfId="0"/>
    <cellStyle name="汇总 2 8 3" xfId="0"/>
    <cellStyle name="汇总 2 9" xfId="0"/>
    <cellStyle name="汇总 2 9 2" xfId="0"/>
    <cellStyle name="汇总 3" xfId="0"/>
    <cellStyle name="汇总 3 2" xfId="0"/>
    <cellStyle name="汇总 3 2 2" xfId="0"/>
    <cellStyle name="汇总 3 2 2 2" xfId="0"/>
    <cellStyle name="汇总 3 2 2 2 2" xfId="0"/>
    <cellStyle name="汇总 3 2 2 2 3" xfId="0"/>
    <cellStyle name="汇总 3 2 2 3" xfId="0"/>
    <cellStyle name="汇总 3 2 3" xfId="0"/>
    <cellStyle name="汇总 3 2 3 2" xfId="0"/>
    <cellStyle name="汇总 3 2 3 3" xfId="0"/>
    <cellStyle name="汇总 3 2 4" xfId="0"/>
    <cellStyle name="汇总 3 3" xfId="0"/>
    <cellStyle name="汇总 3 3 2" xfId="0"/>
    <cellStyle name="汇总 3 3 2 2" xfId="0"/>
    <cellStyle name="汇总 3 3 2 2 2" xfId="0"/>
    <cellStyle name="汇总 3 3 2 3" xfId="0"/>
    <cellStyle name="汇总 3 3 3" xfId="0"/>
    <cellStyle name="汇总 3 3 3 2" xfId="0"/>
    <cellStyle name="汇总 3 3 3 3" xfId="0"/>
    <cellStyle name="汇总 3 4" xfId="0"/>
    <cellStyle name="汇总 3 4 2" xfId="0"/>
    <cellStyle name="汇总 3 4 2 2" xfId="0"/>
    <cellStyle name="汇总 3 4 3" xfId="0"/>
    <cellStyle name="汇总 3 5" xfId="0"/>
    <cellStyle name="汇总 4" xfId="0"/>
    <cellStyle name="汇总 4 2" xfId="0"/>
    <cellStyle name="汇总 4 2 2" xfId="0"/>
    <cellStyle name="汇总 4 2 2 2" xfId="0"/>
    <cellStyle name="汇总 4 2 2 2 2" xfId="0"/>
    <cellStyle name="汇总 4 2 2 3" xfId="0"/>
    <cellStyle name="汇总 4 2 3" xfId="0"/>
    <cellStyle name="汇总 4 2 3 2" xfId="0"/>
    <cellStyle name="汇总 4 2 3 3" xfId="0"/>
    <cellStyle name="汇总 4 3" xfId="0"/>
    <cellStyle name="汇总 4 3 2" xfId="0"/>
    <cellStyle name="汇总 4 3 2 2" xfId="0"/>
    <cellStyle name="汇总 4 3 2 2 2" xfId="0"/>
    <cellStyle name="汇总 4 3 3" xfId="0"/>
    <cellStyle name="汇总 4 3 3 2" xfId="0"/>
    <cellStyle name="汇总 4 3 4" xfId="0"/>
    <cellStyle name="汇总 4 4" xfId="0"/>
    <cellStyle name="汇总 4 4 2" xfId="0"/>
    <cellStyle name="汇总 4 4 2 2" xfId="0"/>
    <cellStyle name="汇总 4 4 3" xfId="0"/>
    <cellStyle name="汇总 5" xfId="0"/>
    <cellStyle name="汇总 5 2" xfId="0"/>
    <cellStyle name="汇总 5 2 2" xfId="0"/>
    <cellStyle name="汇总 5 2 2 2" xfId="0"/>
    <cellStyle name="汇总 5 2 2 3" xfId="0"/>
    <cellStyle name="汇总 5 2 3" xfId="0"/>
    <cellStyle name="汇总 5 3" xfId="0"/>
    <cellStyle name="汇总 5 3 2" xfId="0"/>
    <cellStyle name="汇总 5 3 3" xfId="0"/>
    <cellStyle name="汇总 5 4" xfId="0"/>
    <cellStyle name="汇总 6" xfId="0"/>
    <cellStyle name="汇总 6 2" xfId="0"/>
    <cellStyle name="汇总 6 2 2" xfId="0"/>
    <cellStyle name="汇总 6 2 2 2" xfId="0"/>
    <cellStyle name="汇总 6 2 2 3" xfId="0"/>
    <cellStyle name="汇总 6 2 3" xfId="0"/>
    <cellStyle name="汇总 6 3" xfId="0"/>
    <cellStyle name="汇总 6 3 2" xfId="0"/>
    <cellStyle name="汇总 6 3 3" xfId="0"/>
    <cellStyle name="汇总 6 4" xfId="0"/>
    <cellStyle name="汇总 7" xfId="0"/>
    <cellStyle name="汇总 7 2" xfId="0"/>
    <cellStyle name="汇总 7 2 2" xfId="0"/>
    <cellStyle name="汇总 7 2 2 2" xfId="0"/>
    <cellStyle name="汇总 7 2 3" xfId="0"/>
    <cellStyle name="汇总 7 3" xfId="0"/>
    <cellStyle name="汇总 7 4" xfId="0"/>
    <cellStyle name="汇总 8" xfId="0"/>
    <cellStyle name="汇总 9" xfId="0"/>
    <cellStyle name="汇总 9 2" xfId="0"/>
    <cellStyle name="汇总 9 3" xfId="0"/>
    <cellStyle name="汇总 9 4" xfId="0"/>
    <cellStyle name="注释 10" xfId="0"/>
    <cellStyle name="注释 11" xfId="0"/>
    <cellStyle name="注释 2" xfId="0"/>
    <cellStyle name="注释 2 10" xfId="0"/>
    <cellStyle name="注释 2 10 2" xfId="0"/>
    <cellStyle name="注释 2 10 2 2" xfId="0"/>
    <cellStyle name="注释 2 10 2 2 2" xfId="0"/>
    <cellStyle name="注释 2 10 2 3" xfId="0"/>
    <cellStyle name="注释 2 10 2 4" xfId="0"/>
    <cellStyle name="注释 2 10 3" xfId="0"/>
    <cellStyle name="注释 2 10 4" xfId="0"/>
    <cellStyle name="注释 2 11" xfId="0"/>
    <cellStyle name="注释 2 11 2" xfId="0"/>
    <cellStyle name="注释 2 11 2 2" xfId="0"/>
    <cellStyle name="注释 2 11 2 2 2" xfId="0"/>
    <cellStyle name="注释 2 11 2 3" xfId="0"/>
    <cellStyle name="注释 2 11 3" xfId="0"/>
    <cellStyle name="注释 2 11 4" xfId="0"/>
    <cellStyle name="注释 2 12" xfId="0"/>
    <cellStyle name="注释 2 12 2" xfId="0"/>
    <cellStyle name="注释 2 12 2 2" xfId="0"/>
    <cellStyle name="注释 2 12 2 2 2" xfId="0"/>
    <cellStyle name="注释 2 12 2 3" xfId="0"/>
    <cellStyle name="注释 2 12 3" xfId="0"/>
    <cellStyle name="注释 2 12 4" xfId="0"/>
    <cellStyle name="注释 2 13" xfId="0"/>
    <cellStyle name="注释 2 13 2" xfId="0"/>
    <cellStyle name="注释 2 13 2 2" xfId="0"/>
    <cellStyle name="注释 2 13 3" xfId="0"/>
    <cellStyle name="注释 2 13 3 2" xfId="0"/>
    <cellStyle name="注释 2 13 3 2 2" xfId="0"/>
    <cellStyle name="注释 2 13 3 3" xfId="0"/>
    <cellStyle name="注释 2 13 4" xfId="0"/>
    <cellStyle name="注释 2 14" xfId="0"/>
    <cellStyle name="注释 2 14 2" xfId="0"/>
    <cellStyle name="注释 2 14 2 2" xfId="0"/>
    <cellStyle name="注释 2 14 3" xfId="0"/>
    <cellStyle name="注释 2 15" xfId="0"/>
    <cellStyle name="注释 2 15 2" xfId="0"/>
    <cellStyle name="注释 2 15 2 2" xfId="0"/>
    <cellStyle name="注释 2 15 3" xfId="0"/>
    <cellStyle name="注释 2 16" xfId="0"/>
    <cellStyle name="注释 2 16 2" xfId="0"/>
    <cellStyle name="注释 2 16 2 2" xfId="0"/>
    <cellStyle name="注释 2 16 3" xfId="0"/>
    <cellStyle name="注释 2 17" xfId="0"/>
    <cellStyle name="注释 2 17 2" xfId="0"/>
    <cellStyle name="注释 2 17 2 2" xfId="0"/>
    <cellStyle name="注释 2 17 3" xfId="0"/>
    <cellStyle name="注释 2 18" xfId="0"/>
    <cellStyle name="注释 2 18 2" xfId="0"/>
    <cellStyle name="注释 2 18 2 2" xfId="0"/>
    <cellStyle name="注释 2 18 3" xfId="0"/>
    <cellStyle name="注释 2 19" xfId="0"/>
    <cellStyle name="注释 2 19 2" xfId="0"/>
    <cellStyle name="注释 2 19 2 2" xfId="0"/>
    <cellStyle name="注释 2 19 3" xfId="0"/>
    <cellStyle name="注释 2 2" xfId="0"/>
    <cellStyle name="注释 2 2 2" xfId="0"/>
    <cellStyle name="注释 2 2 2 2" xfId="0"/>
    <cellStyle name="注释 2 2 2 2 2" xfId="0"/>
    <cellStyle name="注释 2 2 2 2 3" xfId="0"/>
    <cellStyle name="注释 2 2 2 3" xfId="0"/>
    <cellStyle name="注释 2 2 2 3 2" xfId="0"/>
    <cellStyle name="注释 2 2 2 3 3" xfId="0"/>
    <cellStyle name="注释 2 2 2 4" xfId="0"/>
    <cellStyle name="注释 2 2 2 4 2" xfId="0"/>
    <cellStyle name="注释 2 2 2 5" xfId="0"/>
    <cellStyle name="注释 2 2 2 5 2" xfId="0"/>
    <cellStyle name="注释 2 2 2 5 2 2" xfId="0"/>
    <cellStyle name="注释 2 2 2 5 3" xfId="0"/>
    <cellStyle name="注释 2 2 3" xfId="0"/>
    <cellStyle name="注释 2 2 3 2" xfId="0"/>
    <cellStyle name="注释 2 2 3 2 2" xfId="0"/>
    <cellStyle name="注释 2 2 3 3" xfId="0"/>
    <cellStyle name="注释 2 2 4" xfId="0"/>
    <cellStyle name="注释 2 2 4 2" xfId="0"/>
    <cellStyle name="注释 2 2 4 3" xfId="0"/>
    <cellStyle name="注释 2 2 4 4" xfId="0"/>
    <cellStyle name="注释 2 2 4 4 2" xfId="0"/>
    <cellStyle name="注释 2 2 4 5" xfId="0"/>
    <cellStyle name="注释 2 2 4 5 2" xfId="0"/>
    <cellStyle name="注释 2 2 5" xfId="0"/>
    <cellStyle name="注释 2 2 6" xfId="0"/>
    <cellStyle name="注释 2 3" xfId="0"/>
    <cellStyle name="注释 2 3 2" xfId="0"/>
    <cellStyle name="注释 2 3 2 2" xfId="0"/>
    <cellStyle name="注释 2 3 2 2 2" xfId="0"/>
    <cellStyle name="注释 2 3 2 2 3" xfId="0"/>
    <cellStyle name="注释 2 3 2 3" xfId="0"/>
    <cellStyle name="注释 2 3 2 3 2" xfId="0"/>
    <cellStyle name="注释 2 3 2 3 3" xfId="0"/>
    <cellStyle name="注释 2 3 2 4" xfId="0"/>
    <cellStyle name="注释 2 3 2 4 2" xfId="0"/>
    <cellStyle name="注释 2 3 3" xfId="0"/>
    <cellStyle name="注释 2 3 3 2" xfId="0"/>
    <cellStyle name="注释 2 3 3 2 2" xfId="0"/>
    <cellStyle name="注释 2 3 3 3" xfId="0"/>
    <cellStyle name="注释 2 3 4" xfId="0"/>
    <cellStyle name="注释 2 3 4 2" xfId="0"/>
    <cellStyle name="注释 2 3 4 3" xfId="0"/>
    <cellStyle name="注释 2 3 5" xfId="0"/>
    <cellStyle name="注释 2 4" xfId="0"/>
    <cellStyle name="注释 2 4 2" xfId="0"/>
    <cellStyle name="注释 2 4 2 2" xfId="0"/>
    <cellStyle name="注释 2 4 2 3" xfId="0"/>
    <cellStyle name="注释 2 4 2 3 2" xfId="0"/>
    <cellStyle name="注释 2 4 2 4" xfId="0"/>
    <cellStyle name="注释 2 4 2 4 2" xfId="0"/>
    <cellStyle name="注释 2 4 2 5" xfId="0"/>
    <cellStyle name="注释 2 4 3" xfId="0"/>
    <cellStyle name="注释 2 4 3 2" xfId="0"/>
    <cellStyle name="注释 2 4 3 3" xfId="0"/>
    <cellStyle name="注释 2 5" xfId="0"/>
    <cellStyle name="注释 2 5 2" xfId="0"/>
    <cellStyle name="注释 2 5 2 2" xfId="0"/>
    <cellStyle name="注释 2 5 2 2 2" xfId="0"/>
    <cellStyle name="注释 2 5 2 3" xfId="0"/>
    <cellStyle name="注释 2 5 2 4" xfId="0"/>
    <cellStyle name="注释 2 5 3" xfId="0"/>
    <cellStyle name="注释 2 5 4" xfId="0"/>
    <cellStyle name="注释 2 5 5" xfId="0"/>
    <cellStyle name="注释 2 6" xfId="0"/>
    <cellStyle name="注释 2 6 2" xfId="0"/>
    <cellStyle name="注释 2 6 2 2" xfId="0"/>
    <cellStyle name="注释 2 6 2 2 2" xfId="0"/>
    <cellStyle name="注释 2 6 2 3" xfId="0"/>
    <cellStyle name="注释 2 6 2 4" xfId="0"/>
    <cellStyle name="注释 2 6 3" xfId="0"/>
    <cellStyle name="注释 2 6 4" xfId="0"/>
    <cellStyle name="注释 2 6 5" xfId="0"/>
    <cellStyle name="注释 2 7" xfId="0"/>
    <cellStyle name="注释 2 7 2" xfId="0"/>
    <cellStyle name="注释 2 7 2 2" xfId="0"/>
    <cellStyle name="注释 2 7 2 2 2" xfId="0"/>
    <cellStyle name="注释 2 7 2 3" xfId="0"/>
    <cellStyle name="注释 2 7 2 4" xfId="0"/>
    <cellStyle name="注释 2 7 3" xfId="0"/>
    <cellStyle name="注释 2 7 4" xfId="0"/>
    <cellStyle name="注释 2 7 5" xfId="0"/>
    <cellStyle name="注释 2 8" xfId="0"/>
    <cellStyle name="注释 2 8 2" xfId="0"/>
    <cellStyle name="注释 2 8 2 2" xfId="0"/>
    <cellStyle name="注释 2 8 2 2 2" xfId="0"/>
    <cellStyle name="注释 2 8 2 3" xfId="0"/>
    <cellStyle name="注释 2 8 2 4" xfId="0"/>
    <cellStyle name="注释 2 8 3" xfId="0"/>
    <cellStyle name="注释 2 8 4" xfId="0"/>
    <cellStyle name="注释 2 8 5" xfId="0"/>
    <cellStyle name="注释 2 9" xfId="0"/>
    <cellStyle name="注释 2 9 2" xfId="0"/>
    <cellStyle name="注释 2 9 2 2" xfId="0"/>
    <cellStyle name="注释 2 9 2 2 2" xfId="0"/>
    <cellStyle name="注释 2 9 2 3" xfId="0"/>
    <cellStyle name="注释 2 9 2 4" xfId="0"/>
    <cellStyle name="注释 2 9 3" xfId="0"/>
    <cellStyle name="注释 2 9 4" xfId="0"/>
    <cellStyle name="注释 2 9 5" xfId="0"/>
    <cellStyle name="注释 3" xfId="0"/>
    <cellStyle name="注释 3 2" xfId="0"/>
    <cellStyle name="注释 3 2 2" xfId="0"/>
    <cellStyle name="注释 3 2 2 2" xfId="0"/>
    <cellStyle name="注释 3 2 2 2 2" xfId="0"/>
    <cellStyle name="注释 3 2 2 2 3" xfId="0"/>
    <cellStyle name="注释 3 2 2 3" xfId="0"/>
    <cellStyle name="注释 3 2 3" xfId="0"/>
    <cellStyle name="注释 3 2 3 2" xfId="0"/>
    <cellStyle name="注释 3 2 3 3" xfId="0"/>
    <cellStyle name="注释 3 2 4" xfId="0"/>
    <cellStyle name="注释 3 3" xfId="0"/>
    <cellStyle name="注释 3 3 2" xfId="0"/>
    <cellStyle name="注释 3 3 2 2" xfId="0"/>
    <cellStyle name="注释 3 3 2 2 2" xfId="0"/>
    <cellStyle name="注释 3 3 2 3" xfId="0"/>
    <cellStyle name="注释 3 3 3" xfId="0"/>
    <cellStyle name="注释 3 3 3 2" xfId="0"/>
    <cellStyle name="注释 3 3 3 3" xfId="0"/>
    <cellStyle name="注释 3 4" xfId="0"/>
    <cellStyle name="注释 3 4 2" xfId="0"/>
    <cellStyle name="注释 3 4 2 2" xfId="0"/>
    <cellStyle name="注释 3 4 3" xfId="0"/>
    <cellStyle name="注释 3 5" xfId="0"/>
    <cellStyle name="注释 4" xfId="0"/>
    <cellStyle name="注释 4 2" xfId="0"/>
    <cellStyle name="注释 4 2 2" xfId="0"/>
    <cellStyle name="注释 4 2 2 2" xfId="0"/>
    <cellStyle name="注释 4 2 2 2 2" xfId="0"/>
    <cellStyle name="注释 4 2 2 3" xfId="0"/>
    <cellStyle name="注释 4 2 3" xfId="0"/>
    <cellStyle name="注释 4 2 3 2" xfId="0"/>
    <cellStyle name="注释 4 2 3 3" xfId="0"/>
    <cellStyle name="注释 4 3" xfId="0"/>
    <cellStyle name="注释 4 3 2" xfId="0"/>
    <cellStyle name="注释 4 3 2 2" xfId="0"/>
    <cellStyle name="注释 4 3 2 2 2" xfId="0"/>
    <cellStyle name="注释 4 3 3" xfId="0"/>
    <cellStyle name="注释 4 3 3 2" xfId="0"/>
    <cellStyle name="注释 4 3 4" xfId="0"/>
    <cellStyle name="注释 4 4" xfId="0"/>
    <cellStyle name="注释 4 4 2" xfId="0"/>
    <cellStyle name="注释 4 4 2 2" xfId="0"/>
    <cellStyle name="注释 4 4 3" xfId="0"/>
    <cellStyle name="注释 5" xfId="0"/>
    <cellStyle name="注释 5 2" xfId="0"/>
    <cellStyle name="注释 5 2 2" xfId="0"/>
    <cellStyle name="注释 5 2 2 2" xfId="0"/>
    <cellStyle name="注释 5 2 2 3" xfId="0"/>
    <cellStyle name="注释 5 2 3" xfId="0"/>
    <cellStyle name="注释 5 3" xfId="0"/>
    <cellStyle name="注释 5 3 2" xfId="0"/>
    <cellStyle name="注释 5 3 3" xfId="0"/>
    <cellStyle name="注释 5 4" xfId="0"/>
    <cellStyle name="注释 6" xfId="0"/>
    <cellStyle name="注释 6 2" xfId="0"/>
    <cellStyle name="注释 6 2 2" xfId="0"/>
    <cellStyle name="注释 6 2 2 2" xfId="0"/>
    <cellStyle name="注释 6 2 2 3" xfId="0"/>
    <cellStyle name="注释 6 2 3" xfId="0"/>
    <cellStyle name="注释 6 3" xfId="0"/>
    <cellStyle name="注释 6 3 2" xfId="0"/>
    <cellStyle name="注释 6 3 3" xfId="0"/>
    <cellStyle name="注释 6 4" xfId="0"/>
    <cellStyle name="注释 7" xfId="0"/>
    <cellStyle name="注释 7 2" xfId="0"/>
    <cellStyle name="注释 7 2 2" xfId="0"/>
    <cellStyle name="注释 7 2 2 2" xfId="0"/>
    <cellStyle name="注释 7 2 3" xfId="0"/>
    <cellStyle name="注释 7 3" xfId="0"/>
    <cellStyle name="注释 7 4" xfId="0"/>
    <cellStyle name="注释 8" xfId="0"/>
    <cellStyle name="注释 9" xfId="0"/>
    <cellStyle name="注释 9 2" xfId="0"/>
    <cellStyle name="注释 9 2 2" xfId="0"/>
    <cellStyle name="注释 9 3" xfId="0"/>
    <cellStyle name="注释 9 3 2" xfId="0"/>
    <cellStyle name="烹拳 [0]_ +Foil &amp; -FOIL &amp; PAPER" xfId="0"/>
    <cellStyle name="烹拳_ +Foil &amp; -FOIL &amp; PAPER" xfId="0"/>
    <cellStyle name="百分比 2" xfId="0"/>
    <cellStyle name="百分比 2 2" xfId="0"/>
    <cellStyle name="百分比 2 2 2" xfId="0"/>
    <cellStyle name="百分比 2 2 2 2" xfId="0"/>
    <cellStyle name="百分比 2 2 2 2 2" xfId="0"/>
    <cellStyle name="百分比 2 2 2 3" xfId="0"/>
    <cellStyle name="百分比 2 2 2 4" xfId="0"/>
    <cellStyle name="百分比 2 2 3" xfId="0"/>
    <cellStyle name="百分比 2 2 4" xfId="0"/>
    <cellStyle name="百分比 2 2 5" xfId="0"/>
    <cellStyle name="百分比 2 3" xfId="0"/>
    <cellStyle name="百分比 2 3 2" xfId="0"/>
    <cellStyle name="百分比 2 3 2 2" xfId="0"/>
    <cellStyle name="百分比 2 3 2 3" xfId="0"/>
    <cellStyle name="百分比 2 3 3" xfId="0"/>
    <cellStyle name="百分比 2 3 4" xfId="0"/>
    <cellStyle name="百分比 2 4" xfId="0"/>
    <cellStyle name="百分比 2 4 2" xfId="0"/>
    <cellStyle name="百分比 2 5" xfId="0"/>
    <cellStyle name="百分比 2 5 2" xfId="0"/>
    <cellStyle name="百分比 2 5 3" xfId="0"/>
    <cellStyle name="百分比 2 6" xfId="0"/>
    <cellStyle name="百分比 3" xfId="0"/>
    <cellStyle name="百分比 3 2" xfId="0"/>
    <cellStyle name="百分比 3 2 2" xfId="0"/>
    <cellStyle name="百分比 3 2 2 2" xfId="0"/>
    <cellStyle name="百分比 3 2 3" xfId="0"/>
    <cellStyle name="百分比 3 3" xfId="0"/>
    <cellStyle name="百分比 3 3 2" xfId="0"/>
    <cellStyle name="百分比 3 3 2 2" xfId="0"/>
    <cellStyle name="百分比 3 4" xfId="0"/>
    <cellStyle name="百分比 3 4 2" xfId="0"/>
    <cellStyle name="百分比 3 5" xfId="0"/>
    <cellStyle name="百分比 3 6" xfId="0"/>
    <cellStyle name="百分比 4" xfId="0"/>
    <cellStyle name="百分比 4 2" xfId="0"/>
    <cellStyle name="百分比 4 2 2" xfId="0"/>
    <cellStyle name="百分比 4 2 2 2" xfId="0"/>
    <cellStyle name="百分比 4 2 2 2 2" xfId="0"/>
    <cellStyle name="百分比 4 2 2 3" xfId="0"/>
    <cellStyle name="百分比 4 2 3" xfId="0"/>
    <cellStyle name="百分比 4 2 4" xfId="0"/>
    <cellStyle name="百分比 4 3" xfId="0"/>
    <cellStyle name="百分比 4 3 2" xfId="0"/>
    <cellStyle name="百分比 4 3 2 2" xfId="0"/>
    <cellStyle name="百分比 4 3 2 3" xfId="0"/>
    <cellStyle name="百分比 4 3 3" xfId="0"/>
    <cellStyle name="百分比 4 4" xfId="0"/>
    <cellStyle name="百分比 4 4 2" xfId="0"/>
    <cellStyle name="百分比 4 4 3" xfId="0"/>
    <cellStyle name="百分比 4 5" xfId="0"/>
    <cellStyle name="编号" xfId="0"/>
    <cellStyle name="编号 2" xfId="0"/>
    <cellStyle name="表标题" xfId="0"/>
    <cellStyle name="表标题 2" xfId="0"/>
    <cellStyle name="表标题 2 2" xfId="0"/>
    <cellStyle name="表标题 3" xfId="0"/>
    <cellStyle name="表标题 3 2" xfId="0"/>
    <cellStyle name="解释性文本 10" xfId="0"/>
    <cellStyle name="解释性文本 11" xfId="0"/>
    <cellStyle name="解释性文本 2" xfId="0"/>
    <cellStyle name="解释性文本 2 2" xfId="0"/>
    <cellStyle name="解释性文本 2 2 2" xfId="0"/>
    <cellStyle name="解释性文本 2 2 2 2" xfId="0"/>
    <cellStyle name="解释性文本 2 2 2 2 2" xfId="0"/>
    <cellStyle name="解释性文本 2 2 2 2 3" xfId="0"/>
    <cellStyle name="解释性文本 2 2 2 3" xfId="0"/>
    <cellStyle name="解释性文本 2 2 3" xfId="0"/>
    <cellStyle name="解释性文本 2 2 3 2" xfId="0"/>
    <cellStyle name="解释性文本 2 2 3 3" xfId="0"/>
    <cellStyle name="解释性文本 2 2 4" xfId="0"/>
    <cellStyle name="解释性文本 2 3" xfId="0"/>
    <cellStyle name="解释性文本 2 3 2" xfId="0"/>
    <cellStyle name="解释性文本 2 3 2 2" xfId="0"/>
    <cellStyle name="解释性文本 2 3 2 2 2" xfId="0"/>
    <cellStyle name="解释性文本 2 3 2 3" xfId="0"/>
    <cellStyle name="解释性文本 2 3 3" xfId="0"/>
    <cellStyle name="解释性文本 2 3 3 2" xfId="0"/>
    <cellStyle name="解释性文本 2 3 3 3" xfId="0"/>
    <cellStyle name="解释性文本 2 4" xfId="0"/>
    <cellStyle name="解释性文本 2 4 2" xfId="0"/>
    <cellStyle name="解释性文本 2 4 2 2" xfId="0"/>
    <cellStyle name="解释性文本 2 4 2 3" xfId="0"/>
    <cellStyle name="解释性文本 2 4 3" xfId="0"/>
    <cellStyle name="解释性文本 2 5" xfId="0"/>
    <cellStyle name="解释性文本 2 5 2" xfId="0"/>
    <cellStyle name="解释性文本 2 5 3" xfId="0"/>
    <cellStyle name="解释性文本 2 5 4" xfId="0"/>
    <cellStyle name="解释性文本 2 6" xfId="0"/>
    <cellStyle name="解释性文本 2 6 2" xfId="0"/>
    <cellStyle name="解释性文本 2 7" xfId="0"/>
    <cellStyle name="解释性文本 2 8" xfId="0"/>
    <cellStyle name="解释性文本 3" xfId="0"/>
    <cellStyle name="解释性文本 3 2" xfId="0"/>
    <cellStyle name="解释性文本 3 2 2" xfId="0"/>
    <cellStyle name="解释性文本 3 2 2 2" xfId="0"/>
    <cellStyle name="解释性文本 3 2 2 2 2" xfId="0"/>
    <cellStyle name="解释性文本 3 2 2 2 3" xfId="0"/>
    <cellStyle name="解释性文本 3 2 2 3" xfId="0"/>
    <cellStyle name="解释性文本 3 2 3" xfId="0"/>
    <cellStyle name="解释性文本 3 2 3 2" xfId="0"/>
    <cellStyle name="解释性文本 3 2 3 3" xfId="0"/>
    <cellStyle name="解释性文本 3 2 4" xfId="0"/>
    <cellStyle name="解释性文本 3 3" xfId="0"/>
    <cellStyle name="解释性文本 3 3 2" xfId="0"/>
    <cellStyle name="解释性文本 3 3 2 2" xfId="0"/>
    <cellStyle name="解释性文本 3 3 2 2 2" xfId="0"/>
    <cellStyle name="解释性文本 3 3 2 3" xfId="0"/>
    <cellStyle name="解释性文本 3 3 3" xfId="0"/>
    <cellStyle name="解释性文本 3 3 3 2" xfId="0"/>
    <cellStyle name="解释性文本 3 3 3 3" xfId="0"/>
    <cellStyle name="解释性文本 3 4" xfId="0"/>
    <cellStyle name="解释性文本 3 4 2" xfId="0"/>
    <cellStyle name="解释性文本 3 4 2 2" xfId="0"/>
    <cellStyle name="解释性文本 3 4 3" xfId="0"/>
    <cellStyle name="解释性文本 3 5" xfId="0"/>
    <cellStyle name="解释性文本 4" xfId="0"/>
    <cellStyle name="解释性文本 4 2" xfId="0"/>
    <cellStyle name="解释性文本 4 2 2" xfId="0"/>
    <cellStyle name="解释性文本 4 2 2 2" xfId="0"/>
    <cellStyle name="解释性文本 4 2 2 2 2" xfId="0"/>
    <cellStyle name="解释性文本 4 2 2 3" xfId="0"/>
    <cellStyle name="解释性文本 4 2 3" xfId="0"/>
    <cellStyle name="解释性文本 4 2 3 2" xfId="0"/>
    <cellStyle name="解释性文本 4 2 3 3" xfId="0"/>
    <cellStyle name="解释性文本 4 3" xfId="0"/>
    <cellStyle name="解释性文本 4 3 2" xfId="0"/>
    <cellStyle name="解释性文本 4 3 2 2" xfId="0"/>
    <cellStyle name="解释性文本 4 3 2 2 2" xfId="0"/>
    <cellStyle name="解释性文本 4 3 3" xfId="0"/>
    <cellStyle name="解释性文本 4 3 3 2" xfId="0"/>
    <cellStyle name="解释性文本 4 3 4" xfId="0"/>
    <cellStyle name="解释性文本 4 4" xfId="0"/>
    <cellStyle name="解释性文本 4 4 2" xfId="0"/>
    <cellStyle name="解释性文本 4 4 2 2" xfId="0"/>
    <cellStyle name="解释性文本 4 4 3" xfId="0"/>
    <cellStyle name="解释性文本 5" xfId="0"/>
    <cellStyle name="解释性文本 5 2" xfId="0"/>
    <cellStyle name="解释性文本 5 2 2" xfId="0"/>
    <cellStyle name="解释性文本 5 2 2 2" xfId="0"/>
    <cellStyle name="解释性文本 5 2 2 3" xfId="0"/>
    <cellStyle name="解释性文本 5 2 3" xfId="0"/>
    <cellStyle name="解释性文本 5 3" xfId="0"/>
    <cellStyle name="解释性文本 5 3 2" xfId="0"/>
    <cellStyle name="解释性文本 5 3 3" xfId="0"/>
    <cellStyle name="解释性文本 5 4" xfId="0"/>
    <cellStyle name="解释性文本 6" xfId="0"/>
    <cellStyle name="解释性文本 6 2" xfId="0"/>
    <cellStyle name="解释性文本 6 2 2" xfId="0"/>
    <cellStyle name="解释性文本 6 2 2 2" xfId="0"/>
    <cellStyle name="解释性文本 6 2 2 3" xfId="0"/>
    <cellStyle name="解释性文本 6 2 3" xfId="0"/>
    <cellStyle name="解释性文本 6 3" xfId="0"/>
    <cellStyle name="解释性文本 6 3 2" xfId="0"/>
    <cellStyle name="解释性文本 6 3 3" xfId="0"/>
    <cellStyle name="解释性文本 6 4" xfId="0"/>
    <cellStyle name="解释性文本 7" xfId="0"/>
    <cellStyle name="解释性文本 7 2" xfId="0"/>
    <cellStyle name="解释性文本 7 2 2" xfId="0"/>
    <cellStyle name="解释性文本 7 2 2 2" xfId="0"/>
    <cellStyle name="解释性文本 7 2 3" xfId="0"/>
    <cellStyle name="解释性文本 7 3" xfId="0"/>
    <cellStyle name="解释性文本 7 4" xfId="0"/>
    <cellStyle name="解释性文本 8" xfId="0"/>
    <cellStyle name="解释性文本 9" xfId="0"/>
    <cellStyle name="解释性文本 9 2" xfId="0"/>
    <cellStyle name="警告文本 10" xfId="0"/>
    <cellStyle name="警告文本 11" xfId="0"/>
    <cellStyle name="警告文本 2" xfId="0"/>
    <cellStyle name="警告文本 2 2" xfId="0"/>
    <cellStyle name="警告文本 2 2 2" xfId="0"/>
    <cellStyle name="警告文本 2 2 2 2" xfId="0"/>
    <cellStyle name="警告文本 2 2 2 2 2" xfId="0"/>
    <cellStyle name="警告文本 2 2 2 2 3" xfId="0"/>
    <cellStyle name="警告文本 2 2 2 3" xfId="0"/>
    <cellStyle name="警告文本 2 2 3" xfId="0"/>
    <cellStyle name="警告文本 2 2 3 2" xfId="0"/>
    <cellStyle name="警告文本 2 2 3 3" xfId="0"/>
    <cellStyle name="警告文本 2 2 4" xfId="0"/>
    <cellStyle name="警告文本 2 3" xfId="0"/>
    <cellStyle name="警告文本 2 3 2" xfId="0"/>
    <cellStyle name="警告文本 2 3 2 2" xfId="0"/>
    <cellStyle name="警告文本 2 3 2 2 2" xfId="0"/>
    <cellStyle name="警告文本 2 3 2 3" xfId="0"/>
    <cellStyle name="警告文本 2 3 3" xfId="0"/>
    <cellStyle name="警告文本 2 3 3 2" xfId="0"/>
    <cellStyle name="警告文本 2 3 3 3" xfId="0"/>
    <cellStyle name="警告文本 2 4" xfId="0"/>
    <cellStyle name="警告文本 2 4 2" xfId="0"/>
    <cellStyle name="警告文本 2 4 2 2" xfId="0"/>
    <cellStyle name="警告文本 2 4 2 3" xfId="0"/>
    <cellStyle name="警告文本 2 4 3" xfId="0"/>
    <cellStyle name="警告文本 2 5" xfId="0"/>
    <cellStyle name="警告文本 2 5 2" xfId="0"/>
    <cellStyle name="警告文本 2 5 3" xfId="0"/>
    <cellStyle name="警告文本 2 5 4" xfId="0"/>
    <cellStyle name="警告文本 2 6" xfId="0"/>
    <cellStyle name="警告文本 2 6 2" xfId="0"/>
    <cellStyle name="警告文本 2 7" xfId="0"/>
    <cellStyle name="警告文本 2 8" xfId="0"/>
    <cellStyle name="警告文本 3" xfId="0"/>
    <cellStyle name="警告文本 3 2" xfId="0"/>
    <cellStyle name="警告文本 3 2 2" xfId="0"/>
    <cellStyle name="警告文本 3 2 2 2" xfId="0"/>
    <cellStyle name="警告文本 3 2 2 2 2" xfId="0"/>
    <cellStyle name="警告文本 3 2 2 2 3" xfId="0"/>
    <cellStyle name="警告文本 3 2 2 3" xfId="0"/>
    <cellStyle name="警告文本 3 2 3" xfId="0"/>
    <cellStyle name="警告文本 3 2 3 2" xfId="0"/>
    <cellStyle name="警告文本 3 2 3 3" xfId="0"/>
    <cellStyle name="警告文本 3 2 4" xfId="0"/>
    <cellStyle name="警告文本 3 3" xfId="0"/>
    <cellStyle name="警告文本 3 3 2" xfId="0"/>
    <cellStyle name="警告文本 3 3 2 2" xfId="0"/>
    <cellStyle name="警告文本 3 3 2 2 2" xfId="0"/>
    <cellStyle name="警告文本 3 3 2 3" xfId="0"/>
    <cellStyle name="警告文本 3 3 3" xfId="0"/>
    <cellStyle name="警告文本 3 3 3 2" xfId="0"/>
    <cellStyle name="警告文本 3 3 3 3" xfId="0"/>
    <cellStyle name="警告文本 3 4" xfId="0"/>
    <cellStyle name="警告文本 3 4 2" xfId="0"/>
    <cellStyle name="警告文本 3 4 2 2" xfId="0"/>
    <cellStyle name="警告文本 3 4 3" xfId="0"/>
    <cellStyle name="警告文本 3 5" xfId="0"/>
    <cellStyle name="警告文本 4" xfId="0"/>
    <cellStyle name="警告文本 4 2" xfId="0"/>
    <cellStyle name="警告文本 4 2 2" xfId="0"/>
    <cellStyle name="警告文本 4 2 2 2" xfId="0"/>
    <cellStyle name="警告文本 4 2 2 2 2" xfId="0"/>
    <cellStyle name="警告文本 4 2 2 3" xfId="0"/>
    <cellStyle name="警告文本 4 2 3" xfId="0"/>
    <cellStyle name="警告文本 4 2 3 2" xfId="0"/>
    <cellStyle name="警告文本 4 2 3 3" xfId="0"/>
    <cellStyle name="警告文本 4 3" xfId="0"/>
    <cellStyle name="警告文本 4 3 2" xfId="0"/>
    <cellStyle name="警告文本 4 3 2 2" xfId="0"/>
    <cellStyle name="警告文本 4 3 2 2 2" xfId="0"/>
    <cellStyle name="警告文本 4 3 3" xfId="0"/>
    <cellStyle name="警告文本 4 3 3 2" xfId="0"/>
    <cellStyle name="警告文本 4 3 4" xfId="0"/>
    <cellStyle name="警告文本 4 4" xfId="0"/>
    <cellStyle name="警告文本 4 4 2" xfId="0"/>
    <cellStyle name="警告文本 4 4 2 2" xfId="0"/>
    <cellStyle name="警告文本 4 4 3" xfId="0"/>
    <cellStyle name="警告文本 5" xfId="0"/>
    <cellStyle name="警告文本 5 2" xfId="0"/>
    <cellStyle name="警告文本 5 2 2" xfId="0"/>
    <cellStyle name="警告文本 5 2 2 2" xfId="0"/>
    <cellStyle name="警告文本 5 2 2 3" xfId="0"/>
    <cellStyle name="警告文本 5 2 3" xfId="0"/>
    <cellStyle name="警告文本 5 3" xfId="0"/>
    <cellStyle name="警告文本 5 3 2" xfId="0"/>
    <cellStyle name="警告文本 5 3 3" xfId="0"/>
    <cellStyle name="警告文本 5 4" xfId="0"/>
    <cellStyle name="警告文本 6" xfId="0"/>
    <cellStyle name="警告文本 6 2" xfId="0"/>
    <cellStyle name="警告文本 6 2 2" xfId="0"/>
    <cellStyle name="警告文本 6 2 2 2" xfId="0"/>
    <cellStyle name="警告文本 6 2 2 3" xfId="0"/>
    <cellStyle name="警告文本 6 2 3" xfId="0"/>
    <cellStyle name="警告文本 6 3" xfId="0"/>
    <cellStyle name="警告文本 6 3 2" xfId="0"/>
    <cellStyle name="警告文本 6 3 3" xfId="0"/>
    <cellStyle name="警告文本 6 4" xfId="0"/>
    <cellStyle name="警告文本 7" xfId="0"/>
    <cellStyle name="警告文本 7 2" xfId="0"/>
    <cellStyle name="警告文本 7 2 2" xfId="0"/>
    <cellStyle name="警告文本 7 2 2 2" xfId="0"/>
    <cellStyle name="警告文本 7 2 3" xfId="0"/>
    <cellStyle name="警告文本 7 3" xfId="0"/>
    <cellStyle name="警告文本 7 4" xfId="0"/>
    <cellStyle name="警告文本 8" xfId="0"/>
    <cellStyle name="警告文本 9" xfId="0"/>
    <cellStyle name="警告文本 9 2" xfId="0"/>
    <cellStyle name="计算 10" xfId="0"/>
    <cellStyle name="计算 10 2" xfId="0"/>
    <cellStyle name="计算 10 2 2" xfId="0"/>
    <cellStyle name="计算 10 3" xfId="0"/>
    <cellStyle name="计算 10 3 2" xfId="0"/>
    <cellStyle name="计算 11" xfId="0"/>
    <cellStyle name="计算 12" xfId="0"/>
    <cellStyle name="计算 2" xfId="0"/>
    <cellStyle name="计算 2 10" xfId="0"/>
    <cellStyle name="计算 2 10 2" xfId="0"/>
    <cellStyle name="计算 2 11" xfId="0"/>
    <cellStyle name="计算 2 11 2" xfId="0"/>
    <cellStyle name="计算 2 12" xfId="0"/>
    <cellStyle name="计算 2 12 2" xfId="0"/>
    <cellStyle name="计算 2 12 2 2" xfId="0"/>
    <cellStyle name="计算 2 12 3" xfId="0"/>
    <cellStyle name="计算 2 13" xfId="0"/>
    <cellStyle name="计算 2 13 2" xfId="0"/>
    <cellStyle name="计算 2 14" xfId="0"/>
    <cellStyle name="计算 2 14 2" xfId="0"/>
    <cellStyle name="计算 2 15" xfId="0"/>
    <cellStyle name="计算 2 15 2" xfId="0"/>
    <cellStyle name="计算 2 16" xfId="0"/>
    <cellStyle name="计算 2 16 2" xfId="0"/>
    <cellStyle name="计算 2 17" xfId="0"/>
    <cellStyle name="计算 2 17 2" xfId="0"/>
    <cellStyle name="计算 2 18" xfId="0"/>
    <cellStyle name="计算 2 18 2" xfId="0"/>
    <cellStyle name="计算 2 18 2 2" xfId="0"/>
    <cellStyle name="计算 2 18 3" xfId="0"/>
    <cellStyle name="计算 2 2" xfId="0"/>
    <cellStyle name="计算 2 2 2" xfId="0"/>
    <cellStyle name="计算 2 2 2 2" xfId="0"/>
    <cellStyle name="计算 2 2 2 2 2" xfId="0"/>
    <cellStyle name="计算 2 2 2 2 3" xfId="0"/>
    <cellStyle name="计算 2 2 2 3" xfId="0"/>
    <cellStyle name="计算 2 2 2 3 2" xfId="0"/>
    <cellStyle name="计算 2 2 2 3 3" xfId="0"/>
    <cellStyle name="计算 2 2 3" xfId="0"/>
    <cellStyle name="计算 2 2 3 2" xfId="0"/>
    <cellStyle name="计算 2 2 3 2 2" xfId="0"/>
    <cellStyle name="计算 2 2 3 3" xfId="0"/>
    <cellStyle name="计算 2 2 4" xfId="0"/>
    <cellStyle name="计算 2 2 4 2" xfId="0"/>
    <cellStyle name="计算 2 2 4 3" xfId="0"/>
    <cellStyle name="计算 2 2 4 4" xfId="0"/>
    <cellStyle name="计算 2 2 4 5" xfId="0"/>
    <cellStyle name="计算 2 2 5" xfId="0"/>
    <cellStyle name="计算 2 2 6" xfId="0"/>
    <cellStyle name="计算 2 3" xfId="0"/>
    <cellStyle name="计算 2 3 2" xfId="0"/>
    <cellStyle name="计算 2 3 2 2" xfId="0"/>
    <cellStyle name="计算 2 3 2 2 2" xfId="0"/>
    <cellStyle name="计算 2 3 2 3" xfId="0"/>
    <cellStyle name="计算 2 3 2 3 2" xfId="0"/>
    <cellStyle name="计算 2 3 2 4" xfId="0"/>
    <cellStyle name="计算 2 3 3" xfId="0"/>
    <cellStyle name="计算 2 3 3 2" xfId="0"/>
    <cellStyle name="计算 2 3 3 3" xfId="0"/>
    <cellStyle name="计算 2 3 4" xfId="0"/>
    <cellStyle name="计算 2 3 4 2" xfId="0"/>
    <cellStyle name="计算 2 4" xfId="0"/>
    <cellStyle name="计算 2 4 2" xfId="0"/>
    <cellStyle name="计算 2 4 2 2" xfId="0"/>
    <cellStyle name="计算 2 4 2 3" xfId="0"/>
    <cellStyle name="计算 2 4 3" xfId="0"/>
    <cellStyle name="计算 2 4 3 2" xfId="0"/>
    <cellStyle name="计算 2 4 3 3" xfId="0"/>
    <cellStyle name="计算 2 5" xfId="0"/>
    <cellStyle name="计算 2 5 2" xfId="0"/>
    <cellStyle name="计算 2 5 3" xfId="0"/>
    <cellStyle name="计算 2 5 4" xfId="0"/>
    <cellStyle name="计算 2 5 5" xfId="0"/>
    <cellStyle name="计算 2 6" xfId="0"/>
    <cellStyle name="计算 2 6 2" xfId="0"/>
    <cellStyle name="计算 2 6 3" xfId="0"/>
    <cellStyle name="计算 2 6 4" xfId="0"/>
    <cellStyle name="计算 2 6 5" xfId="0"/>
    <cellStyle name="计算 2 7" xfId="0"/>
    <cellStyle name="计算 2 7 2" xfId="0"/>
    <cellStyle name="计算 2 7 3" xfId="0"/>
    <cellStyle name="计算 2 8" xfId="0"/>
    <cellStyle name="计算 2 8 2" xfId="0"/>
    <cellStyle name="计算 2 8 3" xfId="0"/>
    <cellStyle name="计算 2 9" xfId="0"/>
    <cellStyle name="计算 2 9 2" xfId="0"/>
    <cellStyle name="计算 2 9 3" xfId="0"/>
    <cellStyle name="计算 3" xfId="0"/>
    <cellStyle name="计算 3 2" xfId="0"/>
    <cellStyle name="计算 3 2 2" xfId="0"/>
    <cellStyle name="计算 3 2 2 2" xfId="0"/>
    <cellStyle name="计算 3 2 2 2 2" xfId="0"/>
    <cellStyle name="计算 3 2 2 2 3" xfId="0"/>
    <cellStyle name="计算 3 2 2 3" xfId="0"/>
    <cellStyle name="计算 3 2 3" xfId="0"/>
    <cellStyle name="计算 3 2 3 2" xfId="0"/>
    <cellStyle name="计算 3 2 3 3" xfId="0"/>
    <cellStyle name="计算 3 2 4" xfId="0"/>
    <cellStyle name="计算 3 3" xfId="0"/>
    <cellStyle name="计算 3 3 2" xfId="0"/>
    <cellStyle name="计算 3 3 2 2" xfId="0"/>
    <cellStyle name="计算 3 3 2 2 2" xfId="0"/>
    <cellStyle name="计算 3 3 2 3" xfId="0"/>
    <cellStyle name="计算 3 3 3" xfId="0"/>
    <cellStyle name="计算 3 3 3 2" xfId="0"/>
    <cellStyle name="计算 3 3 3 3" xfId="0"/>
    <cellStyle name="计算 3 4" xfId="0"/>
    <cellStyle name="计算 3 4 2" xfId="0"/>
    <cellStyle name="计算 3 4 2 2" xfId="0"/>
    <cellStyle name="计算 3 4 3" xfId="0"/>
    <cellStyle name="计算 3 5" xfId="0"/>
    <cellStyle name="计算 4" xfId="0"/>
    <cellStyle name="计算 4 2" xfId="0"/>
    <cellStyle name="计算 4 2 2" xfId="0"/>
    <cellStyle name="计算 4 2 2 2" xfId="0"/>
    <cellStyle name="计算 4 2 2 2 2" xfId="0"/>
    <cellStyle name="计算 4 2 2 3" xfId="0"/>
    <cellStyle name="计算 4 2 3" xfId="0"/>
    <cellStyle name="计算 4 2 3 2" xfId="0"/>
    <cellStyle name="计算 4 2 3 3" xfId="0"/>
    <cellStyle name="计算 4 3" xfId="0"/>
    <cellStyle name="计算 4 3 2" xfId="0"/>
    <cellStyle name="计算 4 3 2 2" xfId="0"/>
    <cellStyle name="计算 4 3 2 2 2" xfId="0"/>
    <cellStyle name="计算 4 3 3" xfId="0"/>
    <cellStyle name="计算 4 3 3 2" xfId="0"/>
    <cellStyle name="计算 4 3 4" xfId="0"/>
    <cellStyle name="计算 4 4" xfId="0"/>
    <cellStyle name="计算 4 4 2" xfId="0"/>
    <cellStyle name="计算 4 4 2 2" xfId="0"/>
    <cellStyle name="计算 4 4 3" xfId="0"/>
    <cellStyle name="计算 5" xfId="0"/>
    <cellStyle name="计算 5 2" xfId="0"/>
    <cellStyle name="计算 5 2 2" xfId="0"/>
    <cellStyle name="计算 5 2 2 2" xfId="0"/>
    <cellStyle name="计算 5 2 2 3" xfId="0"/>
    <cellStyle name="计算 5 2 3" xfId="0"/>
    <cellStyle name="计算 5 3" xfId="0"/>
    <cellStyle name="计算 5 3 2" xfId="0"/>
    <cellStyle name="计算 5 3 3" xfId="0"/>
    <cellStyle name="计算 5 4" xfId="0"/>
    <cellStyle name="计算 6" xfId="0"/>
    <cellStyle name="计算 6 2" xfId="0"/>
    <cellStyle name="计算 6 2 2" xfId="0"/>
    <cellStyle name="计算 6 2 2 2" xfId="0"/>
    <cellStyle name="计算 6 2 2 3" xfId="0"/>
    <cellStyle name="计算 6 2 3" xfId="0"/>
    <cellStyle name="计算 6 3" xfId="0"/>
    <cellStyle name="计算 6 3 2" xfId="0"/>
    <cellStyle name="计算 6 3 3" xfId="0"/>
    <cellStyle name="计算 6 4" xfId="0"/>
    <cellStyle name="计算 7" xfId="0"/>
    <cellStyle name="计算 7 2" xfId="0"/>
    <cellStyle name="计算 7 2 2" xfId="0"/>
    <cellStyle name="计算 7 2 2 2" xfId="0"/>
    <cellStyle name="计算 7 2 3" xfId="0"/>
    <cellStyle name="计算 7 3" xfId="0"/>
    <cellStyle name="计算 7 4" xfId="0"/>
    <cellStyle name="计算 8" xfId="0"/>
    <cellStyle name="计算 9" xfId="0"/>
    <cellStyle name="计算 9 2" xfId="0"/>
    <cellStyle name="计算 9 2 2" xfId="0"/>
    <cellStyle name="计算 9 3" xfId="0"/>
    <cellStyle name="计算 9 3 2" xfId="0"/>
    <cellStyle name="资产" xfId="0"/>
    <cellStyle name="资产 2" xfId="0"/>
    <cellStyle name="资产 2 2" xfId="0"/>
    <cellStyle name="资产 2 3" xfId="0"/>
    <cellStyle name="资产 3" xfId="0"/>
    <cellStyle name="超级链接" xfId="0"/>
    <cellStyle name="超级链接 2" xfId="0"/>
    <cellStyle name="超级链接 2 2" xfId="0"/>
    <cellStyle name="超级链接 3" xfId="0"/>
    <cellStyle name="超级链接 3 2" xfId="0"/>
    <cellStyle name="超级链接 4" xfId="0"/>
    <cellStyle name="输入 10" xfId="0"/>
    <cellStyle name="输入 11" xfId="0"/>
    <cellStyle name="输入 12" xfId="0"/>
    <cellStyle name="输入 2" xfId="0"/>
    <cellStyle name="输入 2 10" xfId="0"/>
    <cellStyle name="输入 2 10 2" xfId="0"/>
    <cellStyle name="输入 2 11" xfId="0"/>
    <cellStyle name="输入 2 11 2" xfId="0"/>
    <cellStyle name="输入 2 12" xfId="0"/>
    <cellStyle name="输入 2 12 2" xfId="0"/>
    <cellStyle name="输入 2 12 2 2" xfId="0"/>
    <cellStyle name="输入 2 12 3" xfId="0"/>
    <cellStyle name="输入 2 13" xfId="0"/>
    <cellStyle name="输入 2 13 2" xfId="0"/>
    <cellStyle name="输入 2 14" xfId="0"/>
    <cellStyle name="输入 2 14 2" xfId="0"/>
    <cellStyle name="输入 2 15" xfId="0"/>
    <cellStyle name="输入 2 15 2" xfId="0"/>
    <cellStyle name="输入 2 16" xfId="0"/>
    <cellStyle name="输入 2 16 2" xfId="0"/>
    <cellStyle name="输入 2 17" xfId="0"/>
    <cellStyle name="输入 2 17 2" xfId="0"/>
    <cellStyle name="输入 2 18" xfId="0"/>
    <cellStyle name="输入 2 18 2" xfId="0"/>
    <cellStyle name="输入 2 18 2 2" xfId="0"/>
    <cellStyle name="输入 2 18 3" xfId="0"/>
    <cellStyle name="输入 2 2" xfId="0"/>
    <cellStyle name="输入 2 2 2" xfId="0"/>
    <cellStyle name="输入 2 2 2 2" xfId="0"/>
    <cellStyle name="输入 2 2 2 2 2" xfId="0"/>
    <cellStyle name="输入 2 2 2 2 3" xfId="0"/>
    <cellStyle name="输入 2 2 2 3" xfId="0"/>
    <cellStyle name="输入 2 2 2 3 2" xfId="0"/>
    <cellStyle name="输入 2 2 2 3 3" xfId="0"/>
    <cellStyle name="输入 2 2 3" xfId="0"/>
    <cellStyle name="输入 2 2 3 2" xfId="0"/>
    <cellStyle name="输入 2 2 3 2 2" xfId="0"/>
    <cellStyle name="输入 2 2 3 3" xfId="0"/>
    <cellStyle name="输入 2 2 4" xfId="0"/>
    <cellStyle name="输入 2 2 4 2" xfId="0"/>
    <cellStyle name="输入 2 2 4 3" xfId="0"/>
    <cellStyle name="输入 2 2 4 4" xfId="0"/>
    <cellStyle name="输入 2 2 4 5" xfId="0"/>
    <cellStyle name="输入 2 2 5" xfId="0"/>
    <cellStyle name="输入 2 2 6" xfId="0"/>
    <cellStyle name="输入 2 3" xfId="0"/>
    <cellStyle name="输入 2 3 2" xfId="0"/>
    <cellStyle name="输入 2 3 2 2" xfId="0"/>
    <cellStyle name="输入 2 3 2 2 2" xfId="0"/>
    <cellStyle name="输入 2 3 2 3" xfId="0"/>
    <cellStyle name="输入 2 3 2 3 2" xfId="0"/>
    <cellStyle name="输入 2 3 2 4" xfId="0"/>
    <cellStyle name="输入 2 3 3" xfId="0"/>
    <cellStyle name="输入 2 3 3 2" xfId="0"/>
    <cellStyle name="输入 2 3 3 3" xfId="0"/>
    <cellStyle name="输入 2 3 4" xfId="0"/>
    <cellStyle name="输入 2 3 4 2" xfId="0"/>
    <cellStyle name="输入 2 4" xfId="0"/>
    <cellStyle name="输入 2 4 2" xfId="0"/>
    <cellStyle name="输入 2 4 2 2" xfId="0"/>
    <cellStyle name="输入 2 4 2 3" xfId="0"/>
    <cellStyle name="输入 2 4 3" xfId="0"/>
    <cellStyle name="输入 2 4 3 2" xfId="0"/>
    <cellStyle name="输入 2 4 3 3" xfId="0"/>
    <cellStyle name="输入 2 5" xfId="0"/>
    <cellStyle name="输入 2 5 2" xfId="0"/>
    <cellStyle name="输入 2 5 3" xfId="0"/>
    <cellStyle name="输入 2 5 4" xfId="0"/>
    <cellStyle name="输入 2 5 5" xfId="0"/>
    <cellStyle name="输入 2 6" xfId="0"/>
    <cellStyle name="输入 2 6 2" xfId="0"/>
    <cellStyle name="输入 2 6 3" xfId="0"/>
    <cellStyle name="输入 2 6 4" xfId="0"/>
    <cellStyle name="输入 2 6 5" xfId="0"/>
    <cellStyle name="输入 2 7" xfId="0"/>
    <cellStyle name="输入 2 7 2" xfId="0"/>
    <cellStyle name="输入 2 7 3" xfId="0"/>
    <cellStyle name="输入 2 8" xfId="0"/>
    <cellStyle name="输入 2 8 2" xfId="0"/>
    <cellStyle name="输入 2 8 3" xfId="0"/>
    <cellStyle name="输入 2 9" xfId="0"/>
    <cellStyle name="输入 2 9 2" xfId="0"/>
    <cellStyle name="输入 2 9 3" xfId="0"/>
    <cellStyle name="输入 3" xfId="0"/>
    <cellStyle name="输入 3 2" xfId="0"/>
    <cellStyle name="输入 3 2 2" xfId="0"/>
    <cellStyle name="输入 3 2 2 2" xfId="0"/>
    <cellStyle name="输入 3 2 2 2 2" xfId="0"/>
    <cellStyle name="输入 3 2 2 3" xfId="0"/>
    <cellStyle name="输入 3 2 3" xfId="0"/>
    <cellStyle name="输入 3 2 3 2" xfId="0"/>
    <cellStyle name="输入 3 2 3 3" xfId="0"/>
    <cellStyle name="输入 3 3" xfId="0"/>
    <cellStyle name="输入 3 3 2" xfId="0"/>
    <cellStyle name="输入 3 3 2 2" xfId="0"/>
    <cellStyle name="输入 3 3 2 2 2" xfId="0"/>
    <cellStyle name="输入 3 3 3" xfId="0"/>
    <cellStyle name="输入 3 3 3 2" xfId="0"/>
    <cellStyle name="输入 3 3 4" xfId="0"/>
    <cellStyle name="输入 3 4" xfId="0"/>
    <cellStyle name="输入 3 4 2" xfId="0"/>
    <cellStyle name="输入 3 4 2 2" xfId="0"/>
    <cellStyle name="输入 3 4 3" xfId="0"/>
    <cellStyle name="输入 4" xfId="0"/>
    <cellStyle name="输入 4 2" xfId="0"/>
    <cellStyle name="输入 4 2 2" xfId="0"/>
    <cellStyle name="输入 4 2 2 2" xfId="0"/>
    <cellStyle name="输入 4 2 2 2 2" xfId="0"/>
    <cellStyle name="输入 4 2 2 3" xfId="0"/>
    <cellStyle name="输入 4 2 3" xfId="0"/>
    <cellStyle name="输入 4 2 3 2" xfId="0"/>
    <cellStyle name="输入 4 2 3 3" xfId="0"/>
    <cellStyle name="输入 4 3" xfId="0"/>
    <cellStyle name="输入 4 3 2" xfId="0"/>
    <cellStyle name="输入 4 3 2 2" xfId="0"/>
    <cellStyle name="输入 4 3 2 2 2" xfId="0"/>
    <cellStyle name="输入 4 3 3" xfId="0"/>
    <cellStyle name="输入 4 3 3 2" xfId="0"/>
    <cellStyle name="输入 4 3 4" xfId="0"/>
    <cellStyle name="输入 4 4" xfId="0"/>
    <cellStyle name="输入 4 4 2" xfId="0"/>
    <cellStyle name="输入 4 4 2 2" xfId="0"/>
    <cellStyle name="输入 4 4 3" xfId="0"/>
    <cellStyle name="输入 5" xfId="0"/>
    <cellStyle name="输入 5 2" xfId="0"/>
    <cellStyle name="输入 5 2 2" xfId="0"/>
    <cellStyle name="输入 5 2 2 2" xfId="0"/>
    <cellStyle name="输入 5 2 2 3" xfId="0"/>
    <cellStyle name="输入 5 2 3" xfId="0"/>
    <cellStyle name="输入 5 3" xfId="0"/>
    <cellStyle name="输入 5 3 2" xfId="0"/>
    <cellStyle name="输入 5 3 3" xfId="0"/>
    <cellStyle name="输入 5 4" xfId="0"/>
    <cellStyle name="输入 6" xfId="0"/>
    <cellStyle name="输入 6 2" xfId="0"/>
    <cellStyle name="输入 6 2 2" xfId="0"/>
    <cellStyle name="输入 6 2 2 2" xfId="0"/>
    <cellStyle name="输入 6 2 2 3" xfId="0"/>
    <cellStyle name="输入 6 2 3" xfId="0"/>
    <cellStyle name="输入 6 3" xfId="0"/>
    <cellStyle name="输入 6 3 2" xfId="0"/>
    <cellStyle name="输入 6 3 3" xfId="0"/>
    <cellStyle name="输入 6 4" xfId="0"/>
    <cellStyle name="输入 7" xfId="0"/>
    <cellStyle name="输入 7 2" xfId="0"/>
    <cellStyle name="输入 7 2 2" xfId="0"/>
    <cellStyle name="输入 7 2 2 2" xfId="0"/>
    <cellStyle name="输入 7 2 3" xfId="0"/>
    <cellStyle name="输入 7 3" xfId="0"/>
    <cellStyle name="输入 7 4" xfId="0"/>
    <cellStyle name="输入 8" xfId="0"/>
    <cellStyle name="输入 9" xfId="0"/>
    <cellStyle name="输入 9 2" xfId="0"/>
    <cellStyle name="输入 9 2 2" xfId="0"/>
    <cellStyle name="输入 9 3" xfId="0"/>
    <cellStyle name="输入 9 3 2" xfId="0"/>
    <cellStyle name="输出 10" xfId="0"/>
    <cellStyle name="输出 11" xfId="0"/>
    <cellStyle name="输出 12" xfId="0"/>
    <cellStyle name="输出 2" xfId="0"/>
    <cellStyle name="输出 2 10" xfId="0"/>
    <cellStyle name="输出 2 10 2" xfId="0"/>
    <cellStyle name="输出 2 11" xfId="0"/>
    <cellStyle name="输出 2 11 2" xfId="0"/>
    <cellStyle name="输出 2 12" xfId="0"/>
    <cellStyle name="输出 2 12 2" xfId="0"/>
    <cellStyle name="输出 2 12 2 2" xfId="0"/>
    <cellStyle name="输出 2 12 3" xfId="0"/>
    <cellStyle name="输出 2 13" xfId="0"/>
    <cellStyle name="输出 2 13 2" xfId="0"/>
    <cellStyle name="输出 2 14" xfId="0"/>
    <cellStyle name="输出 2 14 2" xfId="0"/>
    <cellStyle name="输出 2 15" xfId="0"/>
    <cellStyle name="输出 2 15 2" xfId="0"/>
    <cellStyle name="输出 2 16" xfId="0"/>
    <cellStyle name="输出 2 16 2" xfId="0"/>
    <cellStyle name="输出 2 17" xfId="0"/>
    <cellStyle name="输出 2 17 2" xfId="0"/>
    <cellStyle name="输出 2 18" xfId="0"/>
    <cellStyle name="输出 2 18 2" xfId="0"/>
    <cellStyle name="输出 2 18 2 2" xfId="0"/>
    <cellStyle name="输出 2 18 3" xfId="0"/>
    <cellStyle name="输出 2 2" xfId="0"/>
    <cellStyle name="输出 2 2 2" xfId="0"/>
    <cellStyle name="输出 2 2 2 2" xfId="0"/>
    <cellStyle name="输出 2 2 2 2 2" xfId="0"/>
    <cellStyle name="输出 2 2 2 2 3" xfId="0"/>
    <cellStyle name="输出 2 2 2 3" xfId="0"/>
    <cellStyle name="输出 2 2 2 3 2" xfId="0"/>
    <cellStyle name="输出 2 2 2 3 3" xfId="0"/>
    <cellStyle name="输出 2 2 3" xfId="0"/>
    <cellStyle name="输出 2 2 3 2" xfId="0"/>
    <cellStyle name="输出 2 2 3 2 2" xfId="0"/>
    <cellStyle name="输出 2 2 3 3" xfId="0"/>
    <cellStyle name="输出 2 2 4" xfId="0"/>
    <cellStyle name="输出 2 2 4 2" xfId="0"/>
    <cellStyle name="输出 2 2 4 3" xfId="0"/>
    <cellStyle name="输出 2 2 4 4" xfId="0"/>
    <cellStyle name="输出 2 2 4 5" xfId="0"/>
    <cellStyle name="输出 2 2 5" xfId="0"/>
    <cellStyle name="输出 2 2 6" xfId="0"/>
    <cellStyle name="输出 2 3" xfId="0"/>
    <cellStyle name="输出 2 3 2" xfId="0"/>
    <cellStyle name="输出 2 3 2 2" xfId="0"/>
    <cellStyle name="输出 2 3 2 2 2" xfId="0"/>
    <cellStyle name="输出 2 3 2 3" xfId="0"/>
    <cellStyle name="输出 2 3 2 3 2" xfId="0"/>
    <cellStyle name="输出 2 3 2 4" xfId="0"/>
    <cellStyle name="输出 2 3 3" xfId="0"/>
    <cellStyle name="输出 2 3 3 2" xfId="0"/>
    <cellStyle name="输出 2 3 3 3" xfId="0"/>
    <cellStyle name="输出 2 3 4" xfId="0"/>
    <cellStyle name="输出 2 3 4 2" xfId="0"/>
    <cellStyle name="输出 2 4" xfId="0"/>
    <cellStyle name="输出 2 4 2" xfId="0"/>
    <cellStyle name="输出 2 4 2 2" xfId="0"/>
    <cellStyle name="输出 2 4 2 3" xfId="0"/>
    <cellStyle name="输出 2 4 3" xfId="0"/>
    <cellStyle name="输出 2 4 3 2" xfId="0"/>
    <cellStyle name="输出 2 4 3 3" xfId="0"/>
    <cellStyle name="输出 2 5" xfId="0"/>
    <cellStyle name="输出 2 5 2" xfId="0"/>
    <cellStyle name="输出 2 5 3" xfId="0"/>
    <cellStyle name="输出 2 5 4" xfId="0"/>
    <cellStyle name="输出 2 5 5" xfId="0"/>
    <cellStyle name="输出 2 6" xfId="0"/>
    <cellStyle name="输出 2 6 2" xfId="0"/>
    <cellStyle name="输出 2 6 3" xfId="0"/>
    <cellStyle name="输出 2 6 4" xfId="0"/>
    <cellStyle name="输出 2 6 5" xfId="0"/>
    <cellStyle name="输出 2 7" xfId="0"/>
    <cellStyle name="输出 2 7 2" xfId="0"/>
    <cellStyle name="输出 2 7 3" xfId="0"/>
    <cellStyle name="输出 2 8" xfId="0"/>
    <cellStyle name="输出 2 8 2" xfId="0"/>
    <cellStyle name="输出 2 8 3" xfId="0"/>
    <cellStyle name="输出 2 9" xfId="0"/>
    <cellStyle name="输出 2 9 2" xfId="0"/>
    <cellStyle name="输出 2 9 3" xfId="0"/>
    <cellStyle name="输出 3" xfId="0"/>
    <cellStyle name="输出 3 2" xfId="0"/>
    <cellStyle name="输出 3 2 2" xfId="0"/>
    <cellStyle name="输出 3 2 2 2" xfId="0"/>
    <cellStyle name="输出 3 2 2 2 2" xfId="0"/>
    <cellStyle name="输出 3 2 2 2 3" xfId="0"/>
    <cellStyle name="输出 3 2 2 3" xfId="0"/>
    <cellStyle name="输出 3 2 3" xfId="0"/>
    <cellStyle name="输出 3 2 3 2" xfId="0"/>
    <cellStyle name="输出 3 2 3 3" xfId="0"/>
    <cellStyle name="输出 3 2 4" xfId="0"/>
    <cellStyle name="输出 3 3" xfId="0"/>
    <cellStyle name="输出 3 3 2" xfId="0"/>
    <cellStyle name="输出 3 3 2 2" xfId="0"/>
    <cellStyle name="输出 3 3 2 2 2" xfId="0"/>
    <cellStyle name="输出 3 3 2 3" xfId="0"/>
    <cellStyle name="输出 3 3 3" xfId="0"/>
    <cellStyle name="输出 3 3 3 2" xfId="0"/>
    <cellStyle name="输出 3 3 3 3" xfId="0"/>
    <cellStyle name="输出 3 4" xfId="0"/>
    <cellStyle name="输出 3 4 2" xfId="0"/>
    <cellStyle name="输出 3 4 2 2" xfId="0"/>
    <cellStyle name="输出 3 4 3" xfId="0"/>
    <cellStyle name="输出 3 5" xfId="0"/>
    <cellStyle name="输出 4" xfId="0"/>
    <cellStyle name="输出 4 2" xfId="0"/>
    <cellStyle name="输出 4 2 2" xfId="0"/>
    <cellStyle name="输出 4 2 2 2" xfId="0"/>
    <cellStyle name="输出 4 2 2 2 2" xfId="0"/>
    <cellStyle name="输出 4 2 2 3" xfId="0"/>
    <cellStyle name="输出 4 2 3" xfId="0"/>
    <cellStyle name="输出 4 2 3 2" xfId="0"/>
    <cellStyle name="输出 4 2 3 3" xfId="0"/>
    <cellStyle name="输出 4 3" xfId="0"/>
    <cellStyle name="输出 4 3 2" xfId="0"/>
    <cellStyle name="输出 4 3 2 2" xfId="0"/>
    <cellStyle name="输出 4 3 2 2 2" xfId="0"/>
    <cellStyle name="输出 4 3 3" xfId="0"/>
    <cellStyle name="输出 4 3 3 2" xfId="0"/>
    <cellStyle name="输出 4 3 4" xfId="0"/>
    <cellStyle name="输出 4 4" xfId="0"/>
    <cellStyle name="输出 4 4 2" xfId="0"/>
    <cellStyle name="输出 4 4 2 2" xfId="0"/>
    <cellStyle name="输出 4 4 3" xfId="0"/>
    <cellStyle name="输出 5" xfId="0"/>
    <cellStyle name="输出 5 2" xfId="0"/>
    <cellStyle name="输出 5 2 2" xfId="0"/>
    <cellStyle name="输出 5 2 2 2" xfId="0"/>
    <cellStyle name="输出 5 2 2 3" xfId="0"/>
    <cellStyle name="输出 5 2 3" xfId="0"/>
    <cellStyle name="输出 5 3" xfId="0"/>
    <cellStyle name="输出 5 3 2" xfId="0"/>
    <cellStyle name="输出 5 3 3" xfId="0"/>
    <cellStyle name="输出 5 4" xfId="0"/>
    <cellStyle name="输出 6" xfId="0"/>
    <cellStyle name="输出 6 2" xfId="0"/>
    <cellStyle name="输出 6 2 2" xfId="0"/>
    <cellStyle name="输出 6 2 2 2" xfId="0"/>
    <cellStyle name="输出 6 2 2 3" xfId="0"/>
    <cellStyle name="输出 6 2 3" xfId="0"/>
    <cellStyle name="输出 6 3" xfId="0"/>
    <cellStyle name="输出 6 3 2" xfId="0"/>
    <cellStyle name="输出 6 3 3" xfId="0"/>
    <cellStyle name="输出 6 4" xfId="0"/>
    <cellStyle name="输出 7" xfId="0"/>
    <cellStyle name="输出 7 2" xfId="0"/>
    <cellStyle name="输出 7 2 2" xfId="0"/>
    <cellStyle name="输出 7 2 2 2" xfId="0"/>
    <cellStyle name="输出 7 2 3" xfId="0"/>
    <cellStyle name="输出 7 3" xfId="0"/>
    <cellStyle name="输出 7 4" xfId="0"/>
    <cellStyle name="输出 8" xfId="0"/>
    <cellStyle name="输出 9" xfId="0"/>
    <cellStyle name="输出 9 2" xfId="0"/>
    <cellStyle name="输出 9 2 2" xfId="0"/>
    <cellStyle name="输出 9 3" xfId="0"/>
    <cellStyle name="输出 9 3 2" xfId="0"/>
    <cellStyle name="输出 9 4" xfId="0"/>
    <cellStyle name="输出 9 4 2" xfId="0"/>
    <cellStyle name="适中 10" xfId="0"/>
    <cellStyle name="适中 10 2" xfId="0"/>
    <cellStyle name="适中 10 2 2" xfId="0"/>
    <cellStyle name="适中 11" xfId="0"/>
    <cellStyle name="适中 2" xfId="0"/>
    <cellStyle name="适中 2 2" xfId="0"/>
    <cellStyle name="适中 2 2 2" xfId="0"/>
    <cellStyle name="适中 2 2 2 2" xfId="0"/>
    <cellStyle name="适中 2 2 2 2 2" xfId="0"/>
    <cellStyle name="适中 2 2 2 2 3" xfId="0"/>
    <cellStyle name="适中 2 2 2 3" xfId="0"/>
    <cellStyle name="适中 2 2 3" xfId="0"/>
    <cellStyle name="适中 2 2 3 2" xfId="0"/>
    <cellStyle name="适中 2 2 3 2 2" xfId="0"/>
    <cellStyle name="适中 2 2 3 3" xfId="0"/>
    <cellStyle name="适中 2 2 4" xfId="0"/>
    <cellStyle name="适中 2 2 4 2" xfId="0"/>
    <cellStyle name="适中 2 2 4 3" xfId="0"/>
    <cellStyle name="适中 2 2 4 4" xfId="0"/>
    <cellStyle name="适中 2 2 5" xfId="0"/>
    <cellStyle name="适中 2 2 6" xfId="0"/>
    <cellStyle name="适中 2 3" xfId="0"/>
    <cellStyle name="适中 2 3 2" xfId="0"/>
    <cellStyle name="适中 2 3 2 2" xfId="0"/>
    <cellStyle name="适中 2 3 2 2 2" xfId="0"/>
    <cellStyle name="适中 2 3 2 3" xfId="0"/>
    <cellStyle name="适中 2 3 3" xfId="0"/>
    <cellStyle name="适中 2 3 3 2" xfId="0"/>
    <cellStyle name="适中 2 3 3 3" xfId="0"/>
    <cellStyle name="适中 2 4" xfId="0"/>
    <cellStyle name="适中 2 4 2" xfId="0"/>
    <cellStyle name="适中 2 4 2 2" xfId="0"/>
    <cellStyle name="适中 2 4 2 3" xfId="0"/>
    <cellStyle name="适中 2 4 3" xfId="0"/>
    <cellStyle name="适中 2 5" xfId="0"/>
    <cellStyle name="适中 2 5 2" xfId="0"/>
    <cellStyle name="适中 2 5 3" xfId="0"/>
    <cellStyle name="适中 2 5 4" xfId="0"/>
    <cellStyle name="适中 2 5 4 2" xfId="0"/>
    <cellStyle name="适中 2 6" xfId="0"/>
    <cellStyle name="适中 2 6 2" xfId="0"/>
    <cellStyle name="适中 2 6 3" xfId="0"/>
    <cellStyle name="适中 2 7" xfId="0"/>
    <cellStyle name="适中 2 7 2" xfId="0"/>
    <cellStyle name="适中 2 8" xfId="0"/>
    <cellStyle name="适中 2 9" xfId="0"/>
    <cellStyle name="适中 3" xfId="0"/>
    <cellStyle name="适中 3 2" xfId="0"/>
    <cellStyle name="适中 3 2 2" xfId="0"/>
    <cellStyle name="适中 3 2 2 2" xfId="0"/>
    <cellStyle name="适中 3 2 2 2 2" xfId="0"/>
    <cellStyle name="适中 3 2 2 2 3" xfId="0"/>
    <cellStyle name="适中 3 2 2 3" xfId="0"/>
    <cellStyle name="适中 3 2 3" xfId="0"/>
    <cellStyle name="适中 3 2 3 2" xfId="0"/>
    <cellStyle name="适中 3 2 3 3" xfId="0"/>
    <cellStyle name="适中 3 2 4" xfId="0"/>
    <cellStyle name="适中 3 3" xfId="0"/>
    <cellStyle name="适中 3 3 2" xfId="0"/>
    <cellStyle name="适中 3 3 2 2" xfId="0"/>
    <cellStyle name="适中 3 3 2 2 2" xfId="0"/>
    <cellStyle name="适中 3 3 2 3" xfId="0"/>
    <cellStyle name="适中 3 3 3" xfId="0"/>
    <cellStyle name="适中 3 3 3 2" xfId="0"/>
    <cellStyle name="适中 3 3 3 3" xfId="0"/>
    <cellStyle name="适中 3 4" xfId="0"/>
    <cellStyle name="适中 3 4 2" xfId="0"/>
    <cellStyle name="适中 3 4 2 2" xfId="0"/>
    <cellStyle name="适中 3 4 3" xfId="0"/>
    <cellStyle name="适中 3 5" xfId="0"/>
    <cellStyle name="适中 4" xfId="0"/>
    <cellStyle name="适中 4 2" xfId="0"/>
    <cellStyle name="适中 4 2 2" xfId="0"/>
    <cellStyle name="适中 4 2 2 2" xfId="0"/>
    <cellStyle name="适中 4 2 2 2 2" xfId="0"/>
    <cellStyle name="适中 4 2 2 3" xfId="0"/>
    <cellStyle name="适中 4 2 3" xfId="0"/>
    <cellStyle name="适中 4 2 3 2" xfId="0"/>
    <cellStyle name="适中 4 2 3 3" xfId="0"/>
    <cellStyle name="适中 4 3" xfId="0"/>
    <cellStyle name="适中 4 3 2" xfId="0"/>
    <cellStyle name="适中 4 3 2 2" xfId="0"/>
    <cellStyle name="适中 4 3 2 2 2" xfId="0"/>
    <cellStyle name="适中 4 3 3" xfId="0"/>
    <cellStyle name="适中 4 3 3 2" xfId="0"/>
    <cellStyle name="适中 4 3 4" xfId="0"/>
    <cellStyle name="适中 4 4" xfId="0"/>
    <cellStyle name="适中 4 4 2" xfId="0"/>
    <cellStyle name="适中 4 4 2 2" xfId="0"/>
    <cellStyle name="适中 4 4 3" xfId="0"/>
    <cellStyle name="适中 5" xfId="0"/>
    <cellStyle name="适中 5 2" xfId="0"/>
    <cellStyle name="适中 5 2 2" xfId="0"/>
    <cellStyle name="适中 5 2 2 2" xfId="0"/>
    <cellStyle name="适中 5 2 2 3" xfId="0"/>
    <cellStyle name="适中 5 2 3" xfId="0"/>
    <cellStyle name="适中 5 3" xfId="0"/>
    <cellStyle name="适中 5 3 2" xfId="0"/>
    <cellStyle name="适中 5 3 3" xfId="0"/>
    <cellStyle name="适中 5 4" xfId="0"/>
    <cellStyle name="适中 6" xfId="0"/>
    <cellStyle name="适中 6 2" xfId="0"/>
    <cellStyle name="适中 6 2 2" xfId="0"/>
    <cellStyle name="适中 6 2 2 2" xfId="0"/>
    <cellStyle name="适中 6 2 2 3" xfId="0"/>
    <cellStyle name="适中 6 2 3" xfId="0"/>
    <cellStyle name="适中 6 3" xfId="0"/>
    <cellStyle name="适中 6 3 2" xfId="0"/>
    <cellStyle name="适中 6 3 3" xfId="0"/>
    <cellStyle name="适中 6 4" xfId="0"/>
    <cellStyle name="适中 7" xfId="0"/>
    <cellStyle name="适中 7 2" xfId="0"/>
    <cellStyle name="适中 7 2 2" xfId="0"/>
    <cellStyle name="适中 7 2 2 2" xfId="0"/>
    <cellStyle name="适中 7 2 3" xfId="0"/>
    <cellStyle name="适中 7 3" xfId="0"/>
    <cellStyle name="适中 7 4" xfId="0"/>
    <cellStyle name="适中 8" xfId="0"/>
    <cellStyle name="适中 9" xfId="0"/>
    <cellStyle name="适中 9 2" xfId="0"/>
    <cellStyle name="适中 9 2 2" xfId="0"/>
    <cellStyle name="部门" xfId="0"/>
    <cellStyle name="钎霖_4岿角利" xfId="0"/>
    <cellStyle name="链接单元格 10" xfId="0"/>
    <cellStyle name="链接单元格 10 2" xfId="0"/>
    <cellStyle name="链接单元格 11" xfId="0"/>
    <cellStyle name="链接单元格 2" xfId="0"/>
    <cellStyle name="链接单元格 2 2" xfId="0"/>
    <cellStyle name="链接单元格 2 2 2" xfId="0"/>
    <cellStyle name="链接单元格 2 2 2 2" xfId="0"/>
    <cellStyle name="链接单元格 2 2 2 2 2" xfId="0"/>
    <cellStyle name="链接单元格 2 2 2 2 3" xfId="0"/>
    <cellStyle name="链接单元格 2 2 2 3" xfId="0"/>
    <cellStyle name="链接单元格 2 2 3" xfId="0"/>
    <cellStyle name="链接单元格 2 2 3 2" xfId="0"/>
    <cellStyle name="链接单元格 2 2 3 3" xfId="0"/>
    <cellStyle name="链接单元格 2 2 4" xfId="0"/>
    <cellStyle name="链接单元格 2 3" xfId="0"/>
    <cellStyle name="链接单元格 2 3 2" xfId="0"/>
    <cellStyle name="链接单元格 2 3 2 2" xfId="0"/>
    <cellStyle name="链接单元格 2 3 2 2 2" xfId="0"/>
    <cellStyle name="链接单元格 2 3 2 3" xfId="0"/>
    <cellStyle name="链接单元格 2 3 3" xfId="0"/>
    <cellStyle name="链接单元格 2 3 3 2" xfId="0"/>
    <cellStyle name="链接单元格 2 3 3 3" xfId="0"/>
    <cellStyle name="链接单元格 2 4" xfId="0"/>
    <cellStyle name="链接单元格 2 4 2" xfId="0"/>
    <cellStyle name="链接单元格 2 4 2 2" xfId="0"/>
    <cellStyle name="链接单元格 2 4 2 3" xfId="0"/>
    <cellStyle name="链接单元格 2 4 3" xfId="0"/>
    <cellStyle name="链接单元格 2 5" xfId="0"/>
    <cellStyle name="链接单元格 2 5 2" xfId="0"/>
    <cellStyle name="链接单元格 2 5 3" xfId="0"/>
    <cellStyle name="链接单元格 2 5 4" xfId="0"/>
    <cellStyle name="链接单元格 2 6" xfId="0"/>
    <cellStyle name="链接单元格 2 6 2" xfId="0"/>
    <cellStyle name="链接单元格 2 7" xfId="0"/>
    <cellStyle name="链接单元格 2 8" xfId="0"/>
    <cellStyle name="链接单元格 3" xfId="0"/>
    <cellStyle name="链接单元格 3 2" xfId="0"/>
    <cellStyle name="链接单元格 3 2 2" xfId="0"/>
    <cellStyle name="链接单元格 3 2 2 2" xfId="0"/>
    <cellStyle name="链接单元格 3 2 2 2 2" xfId="0"/>
    <cellStyle name="链接单元格 3 2 2 2 3" xfId="0"/>
    <cellStyle name="链接单元格 3 2 2 3" xfId="0"/>
    <cellStyle name="链接单元格 3 2 3" xfId="0"/>
    <cellStyle name="链接单元格 3 2 3 2" xfId="0"/>
    <cellStyle name="链接单元格 3 2 3 3" xfId="0"/>
    <cellStyle name="链接单元格 3 2 4" xfId="0"/>
    <cellStyle name="链接单元格 3 3" xfId="0"/>
    <cellStyle name="链接单元格 3 3 2" xfId="0"/>
    <cellStyle name="链接单元格 3 3 2 2" xfId="0"/>
    <cellStyle name="链接单元格 3 3 2 2 2" xfId="0"/>
    <cellStyle name="链接单元格 3 3 2 3" xfId="0"/>
    <cellStyle name="链接单元格 3 3 3" xfId="0"/>
    <cellStyle name="链接单元格 3 3 3 2" xfId="0"/>
    <cellStyle name="链接单元格 3 3 3 3" xfId="0"/>
    <cellStyle name="链接单元格 3 4" xfId="0"/>
    <cellStyle name="链接单元格 3 4 2" xfId="0"/>
    <cellStyle name="链接单元格 3 4 2 2" xfId="0"/>
    <cellStyle name="链接单元格 3 4 3" xfId="0"/>
    <cellStyle name="链接单元格 3 5" xfId="0"/>
    <cellStyle name="链接单元格 4" xfId="0"/>
    <cellStyle name="链接单元格 4 2" xfId="0"/>
    <cellStyle name="链接单元格 4 2 2" xfId="0"/>
    <cellStyle name="链接单元格 4 2 2 2" xfId="0"/>
    <cellStyle name="链接单元格 4 2 2 2 2" xfId="0"/>
    <cellStyle name="链接单元格 4 2 2 3" xfId="0"/>
    <cellStyle name="链接单元格 4 2 3" xfId="0"/>
    <cellStyle name="链接单元格 4 2 3 2" xfId="0"/>
    <cellStyle name="链接单元格 4 2 3 3" xfId="0"/>
    <cellStyle name="链接单元格 4 3" xfId="0"/>
    <cellStyle name="链接单元格 4 3 2" xfId="0"/>
    <cellStyle name="链接单元格 4 3 2 2" xfId="0"/>
    <cellStyle name="链接单元格 4 3 2 2 2" xfId="0"/>
    <cellStyle name="链接单元格 4 3 3" xfId="0"/>
    <cellStyle name="链接单元格 4 3 3 2" xfId="0"/>
    <cellStyle name="链接单元格 4 3 4" xfId="0"/>
    <cellStyle name="链接单元格 4 4" xfId="0"/>
    <cellStyle name="链接单元格 4 4 2" xfId="0"/>
    <cellStyle name="链接单元格 4 4 2 2" xfId="0"/>
    <cellStyle name="链接单元格 4 4 3" xfId="0"/>
    <cellStyle name="链接单元格 5" xfId="0"/>
    <cellStyle name="链接单元格 5 2" xfId="0"/>
    <cellStyle name="链接单元格 5 2 2" xfId="0"/>
    <cellStyle name="链接单元格 5 2 2 2" xfId="0"/>
    <cellStyle name="链接单元格 5 2 2 3" xfId="0"/>
    <cellStyle name="链接单元格 5 2 3" xfId="0"/>
    <cellStyle name="链接单元格 5 3" xfId="0"/>
    <cellStyle name="链接单元格 5 3 2" xfId="0"/>
    <cellStyle name="链接单元格 5 3 3" xfId="0"/>
    <cellStyle name="链接单元格 5 4" xfId="0"/>
    <cellStyle name="链接单元格 6" xfId="0"/>
    <cellStyle name="链接单元格 6 2" xfId="0"/>
    <cellStyle name="链接单元格 6 2 2" xfId="0"/>
    <cellStyle name="链接单元格 6 2 2 2" xfId="0"/>
    <cellStyle name="链接单元格 6 2 2 3" xfId="0"/>
    <cellStyle name="链接单元格 6 2 3" xfId="0"/>
    <cellStyle name="链接单元格 6 3" xfId="0"/>
    <cellStyle name="链接单元格 6 3 2" xfId="0"/>
    <cellStyle name="链接单元格 6 3 3" xfId="0"/>
    <cellStyle name="链接单元格 6 4" xfId="0"/>
    <cellStyle name="链接单元格 7" xfId="0"/>
    <cellStyle name="链接单元格 7 2" xfId="0"/>
    <cellStyle name="链接单元格 7 2 2" xfId="0"/>
    <cellStyle name="链接单元格 7 2 2 2" xfId="0"/>
    <cellStyle name="链接单元格 7 2 3" xfId="0"/>
    <cellStyle name="链接单元格 7 3" xfId="0"/>
    <cellStyle name="链接单元格 7 4" xfId="0"/>
    <cellStyle name="链接单元格 8" xfId="0"/>
    <cellStyle name="链接单元格 9" xfId="0"/>
    <cellStyle name="链接单元格 9 2" xfId="0"/>
    <cellStyle name="霓付 [0]_ +Foil &amp; -FOIL &amp; PAPER" xfId="0"/>
    <cellStyle name="霓付_ +Foil &amp; -FOIL &amp; PAPER" xfId="0"/>
    <cellStyle name="콤마 [0]_BOILER-CO1" xfId="0"/>
    <cellStyle name="콤마_BOILER-CO1" xfId="0"/>
    <cellStyle name="통화 [0]_BOILER-CO1" xfId="0"/>
    <cellStyle name="통화_BOILER-CO1" xfId="0"/>
    <cellStyle name="표준_0N-HANDLING " xfId="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W160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pane xSplit="1" ySplit="5" topLeftCell="G6" activePane="bottomRight" state="frozen"/>
      <selection pane="topLeft" activeCell="A1" activeCellId="0" sqref="A1"/>
      <selection pane="topRight" activeCell="G1" activeCellId="0" sqref="G1"/>
      <selection pane="bottomLeft" activeCell="A6" activeCellId="0" sqref="A6"/>
      <selection pane="bottomRight" activeCell="W14" activeCellId="0" sqref="W14"/>
    </sheetView>
  </sheetViews>
  <sheetFormatPr defaultColWidth="10.07421875" defaultRowHeight="13.5" zeroHeight="false" outlineLevelRow="0" outlineLevelCol="0"/>
  <cols>
    <col collapsed="false" customWidth="true" hidden="false" outlineLevel="0" max="1" min="1" style="1" width="15.75"/>
    <col collapsed="false" customWidth="true" hidden="false" outlineLevel="0" max="2" min="2" style="1" width="16.76"/>
    <col collapsed="false" customWidth="true" hidden="false" outlineLevel="0" max="4" min="3" style="1" width="14.75"/>
    <col collapsed="false" customWidth="true" hidden="false" outlineLevel="0" max="5" min="5" style="1" width="17.26"/>
    <col collapsed="false" customWidth="true" hidden="false" outlineLevel="0" max="6" min="6" style="1" width="17.4"/>
    <col collapsed="false" customWidth="true" hidden="false" outlineLevel="0" max="7" min="7" style="1" width="15.88"/>
    <col collapsed="false" customWidth="true" hidden="false" outlineLevel="0" max="9" min="8" style="1" width="11.58"/>
    <col collapsed="false" customWidth="true" hidden="false" outlineLevel="0" max="10" min="10" style="1" width="15.38"/>
    <col collapsed="false" customWidth="true" hidden="false" outlineLevel="0" max="11" min="11" style="1" width="13.61"/>
    <col collapsed="false" customWidth="true" hidden="false" outlineLevel="0" max="12" min="12" style="1" width="14.37"/>
    <col collapsed="false" customWidth="true" hidden="false" outlineLevel="0" max="13" min="13" style="1" width="13.61"/>
    <col collapsed="false" customWidth="true" hidden="false" outlineLevel="0" max="14" min="14" style="1" width="15.88"/>
    <col collapsed="false" customWidth="true" hidden="false" outlineLevel="0" max="15" min="15" style="1" width="14.75"/>
    <col collapsed="false" customWidth="true" hidden="false" outlineLevel="0" max="16" min="16" style="1" width="13.61"/>
    <col collapsed="false" customWidth="true" hidden="false" outlineLevel="0" max="17" min="17" style="1" width="16.12"/>
    <col collapsed="false" customWidth="true" hidden="false" outlineLevel="0" max="18" min="18" style="1" width="14.61"/>
    <col collapsed="false" customWidth="true" hidden="false" outlineLevel="0" max="19" min="19" style="1" width="14.86"/>
    <col collapsed="false" customWidth="true" hidden="false" outlineLevel="0" max="20" min="20" style="1" width="15.88"/>
    <col collapsed="false" customWidth="true" hidden="false" outlineLevel="0" max="21" min="21" style="1" width="17.89"/>
    <col collapsed="false" customWidth="true" hidden="false" outlineLevel="0" max="22" min="22" style="2" width="24.33"/>
    <col collapsed="false" customWidth="false" hidden="false" outlineLevel="0" max="66" min="23" style="2" width="10.07"/>
    <col collapsed="false" customWidth="false" hidden="false" outlineLevel="0" max="257" min="67" style="1" width="10.07"/>
  </cols>
  <sheetData>
    <row r="3" customFormat="false" ht="29.4" hidden="false" customHeight="true" outlineLevel="0" collapsed="false">
      <c r="A3" s="3" t="s">
        <v>0</v>
      </c>
      <c r="B3" s="3" t="s">
        <v>1</v>
      </c>
      <c r="C3" s="3"/>
      <c r="D3" s="3"/>
      <c r="E3" s="3"/>
      <c r="F3" s="3"/>
      <c r="G3" s="4" t="s">
        <v>2</v>
      </c>
      <c r="H3" s="4"/>
      <c r="I3" s="4"/>
      <c r="J3" s="4"/>
      <c r="K3" s="4"/>
      <c r="L3" s="4"/>
      <c r="M3" s="4"/>
      <c r="N3" s="4"/>
      <c r="O3" s="4"/>
      <c r="P3" s="4"/>
      <c r="Q3" s="4" t="s">
        <v>3</v>
      </c>
      <c r="R3" s="4"/>
      <c r="S3" s="4"/>
      <c r="T3" s="4"/>
      <c r="U3" s="4"/>
      <c r="V3" s="5"/>
    </row>
    <row r="4" customFormat="false" ht="37.2" hidden="false" customHeight="true" outlineLevel="0" collapsed="false">
      <c r="A4" s="3"/>
      <c r="B4" s="3"/>
      <c r="C4" s="3"/>
      <c r="D4" s="3"/>
      <c r="E4" s="3"/>
      <c r="F4" s="3"/>
      <c r="G4" s="3" t="s">
        <v>4</v>
      </c>
      <c r="H4" s="3"/>
      <c r="I4" s="3"/>
      <c r="J4" s="3"/>
      <c r="K4" s="3"/>
      <c r="L4" s="3" t="s">
        <v>5</v>
      </c>
      <c r="M4" s="3"/>
      <c r="N4" s="3"/>
      <c r="O4" s="3"/>
      <c r="P4" s="3"/>
      <c r="Q4" s="4"/>
      <c r="R4" s="4"/>
      <c r="S4" s="4"/>
      <c r="T4" s="4"/>
      <c r="U4" s="4"/>
      <c r="V4" s="5"/>
    </row>
    <row r="5" customFormat="false" ht="27" hidden="false" customHeight="false" outlineLevel="0" collapsed="false">
      <c r="A5" s="3"/>
      <c r="B5" s="3" t="s">
        <v>6</v>
      </c>
      <c r="C5" s="3" t="s">
        <v>7</v>
      </c>
      <c r="D5" s="3" t="s">
        <v>8</v>
      </c>
      <c r="E5" s="3" t="s">
        <v>9</v>
      </c>
      <c r="F5" s="3" t="s">
        <v>10</v>
      </c>
      <c r="G5" s="3" t="s">
        <v>11</v>
      </c>
      <c r="H5" s="3" t="s">
        <v>12</v>
      </c>
      <c r="I5" s="3" t="s">
        <v>13</v>
      </c>
      <c r="J5" s="3" t="s">
        <v>14</v>
      </c>
      <c r="K5" s="3" t="s">
        <v>15</v>
      </c>
      <c r="L5" s="3" t="s">
        <v>16</v>
      </c>
      <c r="M5" s="3" t="s">
        <v>17</v>
      </c>
      <c r="N5" s="3" t="s">
        <v>18</v>
      </c>
      <c r="O5" s="3" t="s">
        <v>19</v>
      </c>
      <c r="P5" s="3" t="s">
        <v>20</v>
      </c>
      <c r="Q5" s="3" t="s">
        <v>21</v>
      </c>
      <c r="R5" s="3" t="s">
        <v>7</v>
      </c>
      <c r="S5" s="3" t="s">
        <v>8</v>
      </c>
      <c r="T5" s="3" t="s">
        <v>9</v>
      </c>
      <c r="U5" s="3" t="s">
        <v>10</v>
      </c>
      <c r="V5" s="6"/>
    </row>
    <row r="6" customFormat="false" ht="13.5" hidden="false" customHeight="false" outlineLevel="0" collapsed="false">
      <c r="A6" s="7" t="s">
        <v>22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 t="n">
        <f aca="false">R6+S6+T6+U6</f>
        <v>348763.656815</v>
      </c>
      <c r="R6" s="7" t="n">
        <f aca="false">R7+R25+R34+R54+R64+R71+R78+R86+R94+R105+R113+R128+R142+R151</f>
        <v>7151.63545</v>
      </c>
      <c r="S6" s="7" t="n">
        <f aca="false">S7+S25+S34+S54+S64+S71+S78+S86+S94+S105+S113+S128+S142+S151</f>
        <v>18337.600106</v>
      </c>
      <c r="T6" s="7" t="n">
        <f aca="false">T7+T25+T34+T54+T64+T71+T78+T86+T94+T105+T113+T128+T142+T151</f>
        <v>248111.444233</v>
      </c>
      <c r="U6" s="7" t="n">
        <f aca="false">U7+U25+U34+U54+U64+U71+U78+U86+U94+U105+U113+U128+U142+U151</f>
        <v>75162.977026</v>
      </c>
      <c r="V6" s="8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3.5" hidden="false" customHeight="false" outlineLevel="0" collapsed="false">
      <c r="A7" s="10" t="s">
        <v>23</v>
      </c>
      <c r="B7" s="11" t="n">
        <f aca="false">SUM(B9:B24)</f>
        <v>56912.3236</v>
      </c>
      <c r="C7" s="11" t="n">
        <f aca="false">SUM(C9:C24)</f>
        <v>4211.3716</v>
      </c>
      <c r="D7" s="11" t="n">
        <f aca="false">SUM(D9:D24)</f>
        <v>13554.432</v>
      </c>
      <c r="E7" s="11" t="n">
        <f aca="false">SUM(E9:E24)</f>
        <v>21869.49</v>
      </c>
      <c r="F7" s="11" t="n">
        <f aca="false">SUM(F9:F24)</f>
        <v>17277.03</v>
      </c>
      <c r="G7" s="11" t="n">
        <f aca="false">SUM(G9:G24)</f>
        <v>301.02</v>
      </c>
      <c r="H7" s="11" t="n">
        <f aca="false">SUM(H9:H24)</f>
        <v>0</v>
      </c>
      <c r="I7" s="11" t="n">
        <f aca="false">SUM(I9:I24)</f>
        <v>0</v>
      </c>
      <c r="J7" s="11" t="n">
        <f aca="false">SUM(J9:J24)</f>
        <v>0</v>
      </c>
      <c r="K7" s="11" t="n">
        <f aca="false">SUM(K9:K24)</f>
        <v>301.02</v>
      </c>
      <c r="L7" s="11" t="n">
        <f aca="false">SUM(L9:L24)</f>
        <v>2047.66</v>
      </c>
      <c r="M7" s="11" t="n">
        <f aca="false">SUM(M9:M24)</f>
        <v>49.56</v>
      </c>
      <c r="N7" s="11" t="n">
        <f aca="false">SUM(N9:N24)</f>
        <v>0</v>
      </c>
      <c r="O7" s="11" t="n">
        <f aca="false">SUM(O9:O24)</f>
        <v>1998.1</v>
      </c>
      <c r="P7" s="11" t="n">
        <f aca="false">SUM(P9:P24)</f>
        <v>0</v>
      </c>
      <c r="Q7" s="11" t="n">
        <f aca="false">SUM(Q9:Q24)</f>
        <v>51495.7576</v>
      </c>
      <c r="R7" s="11" t="n">
        <f aca="false">SUM(R9:R24)</f>
        <v>491.8856</v>
      </c>
      <c r="S7" s="11" t="n">
        <f aca="false">SUM(S9:S24)</f>
        <v>13554.432</v>
      </c>
      <c r="T7" s="11" t="n">
        <f aca="false">SUM(T9:T24)</f>
        <v>19871.39</v>
      </c>
      <c r="U7" s="11" t="n">
        <f aca="false">SUM(U9:U24)</f>
        <v>17578.05</v>
      </c>
      <c r="V7" s="6"/>
    </row>
    <row r="8" customFormat="false" ht="13.5" hidden="false" customHeight="false" outlineLevel="0" collapsed="false">
      <c r="A8" s="12" t="s">
        <v>24</v>
      </c>
      <c r="B8" s="13" t="n">
        <f aca="false">B9+B10+B11+B12+B13+B14+B15+B16+B17+B18+B19</f>
        <v>52251.73</v>
      </c>
      <c r="C8" s="13" t="n">
        <f aca="false">C9+C10+C11+C12+C13+C14+C15+C16+C17+C18+C19</f>
        <v>3923</v>
      </c>
      <c r="D8" s="13" t="n">
        <f aca="false">D9+D10+D11+D12+D13+D14+D15+D16+D17+D18+D19</f>
        <v>13421.56</v>
      </c>
      <c r="E8" s="13" t="n">
        <f aca="false">E9+E10+E11+E12+E13+E14+E15+E16+E17+E18+E19</f>
        <v>19041.42</v>
      </c>
      <c r="F8" s="13" t="n">
        <f aca="false">F9+F10+F11+F12+F13+F14+F15+F16+F17+F18+F19</f>
        <v>15865.75</v>
      </c>
      <c r="G8" s="13" t="n">
        <f aca="false">G9+G10+G11+G12+G13+G14+G15+G16+G17+G18+G19</f>
        <v>274.87</v>
      </c>
      <c r="H8" s="13" t="n">
        <f aca="false">H9+H10+H11+H12+H13+H14+H15+H16+H17+H18+H19</f>
        <v>0</v>
      </c>
      <c r="I8" s="13" t="n">
        <f aca="false">I9+I10+I11+I12+I13+I14+I15+I16+I17+I18+I19</f>
        <v>0</v>
      </c>
      <c r="J8" s="13" t="n">
        <f aca="false">J9+J10+J11+J12+J13+J14+J15+J16+J17+J18+J19</f>
        <v>0</v>
      </c>
      <c r="K8" s="13" t="n">
        <f aca="false">K9+K10+K11+K12+K13+K14+K15+K16+K17+K18+K19</f>
        <v>274.87</v>
      </c>
      <c r="L8" s="13" t="n">
        <f aca="false">L9+L10+L11+L12+L13+L14+L15+L16+L17+L18+L19</f>
        <v>2047.66</v>
      </c>
      <c r="M8" s="13" t="n">
        <f aca="false">M9+M10+M11+M12+M13+M14+M15+M16+M17+M18+M19</f>
        <v>49.56</v>
      </c>
      <c r="N8" s="13" t="n">
        <f aca="false">N9+N10+N11+N12+N13+N14+N15+N16+N17+N18+N19</f>
        <v>0</v>
      </c>
      <c r="O8" s="13" t="n">
        <f aca="false">O9+O10+O11+O12+O13+O14+O15+O16+O17+O18+O19</f>
        <v>1998.1</v>
      </c>
      <c r="P8" s="13" t="n">
        <f aca="false">P9+P10+P11+P12+P13+P14+P15+P16+P17+P18+P19</f>
        <v>0</v>
      </c>
      <c r="Q8" s="13" t="n">
        <f aca="false">Q9+Q10+Q11+Q12+Q13+Q14+Q15+Q16+Q17+Q18+Q19</f>
        <v>46775.6516</v>
      </c>
      <c r="R8" s="13" t="n">
        <f aca="false">R9+R10+R11+R12+R13+R14+R15+R16+R17+R18+R19</f>
        <v>170.1516</v>
      </c>
      <c r="S8" s="13" t="n">
        <f aca="false">S9+S10+S11+S12+S13+S14+S15+S16+S17+S18+S19</f>
        <v>13421.56</v>
      </c>
      <c r="T8" s="13" t="n">
        <f aca="false">T9+T10+T11+T12+T13+T14+T15+T16+T17+T18+T19</f>
        <v>17043.32</v>
      </c>
      <c r="U8" s="13" t="n">
        <f aca="false">U9+U10+U11+U12+U13+U14+U15+U16+U17+U18+U19</f>
        <v>16140.62</v>
      </c>
      <c r="V8" s="6"/>
    </row>
    <row r="9" customFormat="false" ht="13.5" hidden="false" customHeight="false" outlineLevel="0" collapsed="false">
      <c r="A9" s="14" t="s">
        <v>25</v>
      </c>
      <c r="B9" s="15" t="n">
        <f aca="false">C9+D9+E9+F9</f>
        <v>31833.6</v>
      </c>
      <c r="C9" s="15" t="n">
        <v>3923</v>
      </c>
      <c r="D9" s="15" t="n">
        <v>13421.56</v>
      </c>
      <c r="E9" s="15"/>
      <c r="F9" s="15" t="n">
        <v>14489.04</v>
      </c>
      <c r="G9" s="15" t="n">
        <f aca="false">H9+I9+J9+K9</f>
        <v>250.07</v>
      </c>
      <c r="H9" s="15"/>
      <c r="I9" s="15"/>
      <c r="J9" s="15"/>
      <c r="K9" s="15" t="n">
        <v>250.07</v>
      </c>
      <c r="L9" s="15" t="n">
        <f aca="false">M9+N9+O9+P9</f>
        <v>49.56</v>
      </c>
      <c r="M9" s="15" t="n">
        <v>49.56</v>
      </c>
      <c r="N9" s="15"/>
      <c r="O9" s="15"/>
      <c r="P9" s="15"/>
      <c r="Q9" s="15" t="n">
        <f aca="false">R9+S9+T9+U9</f>
        <v>28160.67</v>
      </c>
      <c r="R9" s="15" t="n">
        <f aca="false">C10+H10-M10</f>
        <v>0</v>
      </c>
      <c r="S9" s="15" t="n">
        <f aca="false">D9+I9-N9</f>
        <v>13421.56</v>
      </c>
      <c r="T9" s="15" t="n">
        <f aca="false">E9+J9-O9</f>
        <v>0</v>
      </c>
      <c r="U9" s="15" t="n">
        <f aca="false">F9+K9-P9</f>
        <v>14739.11</v>
      </c>
      <c r="V9" s="16"/>
    </row>
    <row r="10" customFormat="false" ht="13.5" hidden="false" customHeight="false" outlineLevel="0" collapsed="false">
      <c r="A10" s="14" t="s">
        <v>26</v>
      </c>
      <c r="B10" s="15" t="n">
        <f aca="false">C10+D10+E10+F10</f>
        <v>0</v>
      </c>
      <c r="C10" s="15"/>
      <c r="D10" s="15"/>
      <c r="E10" s="15"/>
      <c r="F10" s="15"/>
      <c r="G10" s="15" t="n">
        <f aca="false">H10+I10+J10+K10</f>
        <v>0</v>
      </c>
      <c r="H10" s="15"/>
      <c r="I10" s="15"/>
      <c r="J10" s="15"/>
      <c r="K10" s="15"/>
      <c r="L10" s="15" t="n">
        <f aca="false">M10+N10+O10+P10</f>
        <v>0</v>
      </c>
      <c r="M10" s="15"/>
      <c r="N10" s="15"/>
      <c r="O10" s="15"/>
      <c r="P10" s="15"/>
      <c r="Q10" s="15" t="n">
        <f aca="false">R10+S10+T10+U10</f>
        <v>0</v>
      </c>
      <c r="R10" s="15" t="n">
        <f aca="false">C11+H11-M11</f>
        <v>0</v>
      </c>
      <c r="S10" s="15" t="n">
        <f aca="false">D10+I10-N10</f>
        <v>0</v>
      </c>
      <c r="T10" s="15" t="n">
        <f aca="false">E10+J10-O10</f>
        <v>0</v>
      </c>
      <c r="U10" s="15" t="n">
        <f aca="false">F10+K10-P10</f>
        <v>0</v>
      </c>
      <c r="V10" s="16"/>
    </row>
    <row r="11" customFormat="false" ht="13.5" hidden="false" customHeight="false" outlineLevel="0" collapsed="false">
      <c r="A11" s="14" t="s">
        <v>27</v>
      </c>
      <c r="B11" s="15" t="n">
        <f aca="false">C11+D11+E11+F11</f>
        <v>1237.49</v>
      </c>
      <c r="C11" s="15"/>
      <c r="D11" s="15"/>
      <c r="E11" s="15" t="n">
        <v>1237.49</v>
      </c>
      <c r="F11" s="15"/>
      <c r="G11" s="15" t="n">
        <f aca="false">H11+I11+J11+K11</f>
        <v>0</v>
      </c>
      <c r="H11" s="15"/>
      <c r="I11" s="15"/>
      <c r="J11" s="15"/>
      <c r="K11" s="15"/>
      <c r="L11" s="15" t="n">
        <f aca="false">M11+N11+O11+P11</f>
        <v>0</v>
      </c>
      <c r="M11" s="15"/>
      <c r="N11" s="15"/>
      <c r="O11" s="15"/>
      <c r="P11" s="15"/>
      <c r="Q11" s="15" t="n">
        <f aca="false">R11+S11+T11+U11</f>
        <v>1237.49</v>
      </c>
      <c r="R11" s="15" t="n">
        <f aca="false">C12+H12-M12</f>
        <v>0</v>
      </c>
      <c r="S11" s="15" t="n">
        <f aca="false">D11+I11-N11</f>
        <v>0</v>
      </c>
      <c r="T11" s="15" t="n">
        <f aca="false">E11+J11-O11</f>
        <v>1237.49</v>
      </c>
      <c r="U11" s="15" t="n">
        <f aca="false">F11+K11-P11</f>
        <v>0</v>
      </c>
      <c r="V11" s="16"/>
    </row>
    <row r="12" customFormat="false" ht="13.5" hidden="false" customHeight="false" outlineLevel="0" collapsed="false">
      <c r="A12" s="14" t="s">
        <v>28</v>
      </c>
      <c r="B12" s="15" t="n">
        <f aca="false">C12+D12+E12+F12</f>
        <v>455.58</v>
      </c>
      <c r="C12" s="15"/>
      <c r="D12" s="15"/>
      <c r="E12" s="15" t="n">
        <v>455.58</v>
      </c>
      <c r="F12" s="15"/>
      <c r="G12" s="15" t="n">
        <f aca="false">H12+I12+J12+K12</f>
        <v>0</v>
      </c>
      <c r="H12" s="15"/>
      <c r="I12" s="15"/>
      <c r="J12" s="15"/>
      <c r="K12" s="15"/>
      <c r="L12" s="15" t="n">
        <f aca="false">M12+N12+O12+P12</f>
        <v>0</v>
      </c>
      <c r="M12" s="15"/>
      <c r="N12" s="15"/>
      <c r="O12" s="15"/>
      <c r="P12" s="15"/>
      <c r="Q12" s="15" t="n">
        <f aca="false">R12+S12+T12+U12</f>
        <v>455.58</v>
      </c>
      <c r="R12" s="15" t="n">
        <f aca="false">C13+H13-M13</f>
        <v>0</v>
      </c>
      <c r="S12" s="15" t="n">
        <f aca="false">D12+I12-N12</f>
        <v>0</v>
      </c>
      <c r="T12" s="15" t="n">
        <f aca="false">E12+J12-O12</f>
        <v>455.58</v>
      </c>
      <c r="U12" s="15" t="n">
        <f aca="false">F12+K12-P12</f>
        <v>0</v>
      </c>
      <c r="V12" s="17"/>
    </row>
    <row r="13" customFormat="false" ht="13.5" hidden="false" customHeight="false" outlineLevel="0" collapsed="false">
      <c r="A13" s="14" t="s">
        <v>29</v>
      </c>
      <c r="B13" s="15" t="n">
        <f aca="false">C13+D13+E13+F13</f>
        <v>1377.21</v>
      </c>
      <c r="C13" s="15"/>
      <c r="D13" s="15"/>
      <c r="E13" s="15" t="n">
        <v>1377.21</v>
      </c>
      <c r="F13" s="15"/>
      <c r="G13" s="15" t="n">
        <f aca="false">H13+I13+J13+K13</f>
        <v>0</v>
      </c>
      <c r="H13" s="15"/>
      <c r="I13" s="15"/>
      <c r="J13" s="15"/>
      <c r="K13" s="15"/>
      <c r="L13" s="15" t="n">
        <f aca="false">M13+N13+O13+P13</f>
        <v>0</v>
      </c>
      <c r="M13" s="15"/>
      <c r="N13" s="15"/>
      <c r="O13" s="15"/>
      <c r="P13" s="15"/>
      <c r="Q13" s="15" t="n">
        <f aca="false">R13+S13+T13+U13</f>
        <v>1377.21</v>
      </c>
      <c r="R13" s="15" t="n">
        <f aca="false">C14+H14-M14</f>
        <v>0</v>
      </c>
      <c r="S13" s="15" t="n">
        <f aca="false">D13+I13-N13</f>
        <v>0</v>
      </c>
      <c r="T13" s="15" t="n">
        <f aca="false">E13+J13-O13</f>
        <v>1377.21</v>
      </c>
      <c r="U13" s="15" t="n">
        <f aca="false">F13+K13-P13</f>
        <v>0</v>
      </c>
      <c r="V13" s="16"/>
    </row>
    <row r="14" customFormat="false" ht="13.5" hidden="false" customHeight="false" outlineLevel="0" collapsed="false">
      <c r="A14" s="14" t="s">
        <v>30</v>
      </c>
      <c r="B14" s="15" t="n">
        <f aca="false">C14+D14+E14+F14</f>
        <v>8470.22</v>
      </c>
      <c r="C14" s="15"/>
      <c r="D14" s="15"/>
      <c r="E14" s="15" t="n">
        <v>8470.22</v>
      </c>
      <c r="F14" s="15"/>
      <c r="G14" s="15" t="n">
        <f aca="false">H14+I14+J14+K14</f>
        <v>0</v>
      </c>
      <c r="H14" s="15"/>
      <c r="I14" s="15"/>
      <c r="J14" s="15"/>
      <c r="K14" s="15"/>
      <c r="L14" s="15" t="n">
        <f aca="false">M14+N14+O14+P14</f>
        <v>1648.62</v>
      </c>
      <c r="M14" s="15"/>
      <c r="N14" s="15"/>
      <c r="O14" s="15" t="n">
        <v>1648.62</v>
      </c>
      <c r="P14" s="15"/>
      <c r="Q14" s="15" t="n">
        <f aca="false">R14+S14+T14+U14</f>
        <v>6821.6</v>
      </c>
      <c r="R14" s="15" t="n">
        <f aca="false">C15+H15-M15</f>
        <v>0</v>
      </c>
      <c r="S14" s="15" t="n">
        <f aca="false">D14+I14-N14</f>
        <v>0</v>
      </c>
      <c r="T14" s="15" t="n">
        <f aca="false">E14+J14-O14</f>
        <v>6821.6</v>
      </c>
      <c r="U14" s="15" t="n">
        <f aca="false">F14+K14-P14</f>
        <v>0</v>
      </c>
    </row>
    <row r="15" customFormat="false" ht="13.5" hidden="false" customHeight="false" outlineLevel="0" collapsed="false">
      <c r="A15" s="14" t="s">
        <v>31</v>
      </c>
      <c r="B15" s="15" t="n">
        <f aca="false">C15+D15+E15+F15</f>
        <v>0</v>
      </c>
      <c r="C15" s="15"/>
      <c r="D15" s="15"/>
      <c r="E15" s="15" t="n">
        <v>0</v>
      </c>
      <c r="F15" s="15"/>
      <c r="G15" s="15" t="n">
        <f aca="false">H15+I15+J15+K15</f>
        <v>0</v>
      </c>
      <c r="H15" s="15"/>
      <c r="I15" s="15"/>
      <c r="J15" s="15"/>
      <c r="K15" s="15"/>
      <c r="L15" s="15" t="n">
        <f aca="false">M15+N15+O15+P15</f>
        <v>0</v>
      </c>
      <c r="M15" s="15"/>
      <c r="N15" s="15"/>
      <c r="O15" s="15"/>
      <c r="P15" s="15"/>
      <c r="Q15" s="15" t="n">
        <f aca="false">R15+S15+T15+U15</f>
        <v>0</v>
      </c>
      <c r="R15" s="15" t="n">
        <f aca="false">C16+H16-M16</f>
        <v>0</v>
      </c>
      <c r="S15" s="15" t="n">
        <f aca="false">D15+I15-N15</f>
        <v>0</v>
      </c>
      <c r="T15" s="15" t="n">
        <f aca="false">E15+J15-O15</f>
        <v>0</v>
      </c>
      <c r="U15" s="15" t="n">
        <f aca="false">F15+K15-P15</f>
        <v>0</v>
      </c>
    </row>
    <row r="16" customFormat="false" ht="13.5" hidden="false" customHeight="false" outlineLevel="0" collapsed="false">
      <c r="A16" s="14" t="s">
        <v>32</v>
      </c>
      <c r="B16" s="15" t="n">
        <f aca="false">C16+D16+E16+F16</f>
        <v>6654.46</v>
      </c>
      <c r="C16" s="15"/>
      <c r="D16" s="15"/>
      <c r="E16" s="15" t="n">
        <v>6654.46</v>
      </c>
      <c r="F16" s="15"/>
      <c r="G16" s="15" t="n">
        <f aca="false">H16+I16+J16+K16</f>
        <v>0</v>
      </c>
      <c r="H16" s="15"/>
      <c r="I16" s="15"/>
      <c r="J16" s="15"/>
      <c r="K16" s="15"/>
      <c r="L16" s="15" t="n">
        <f aca="false">M16+N16+O16+P16</f>
        <v>0</v>
      </c>
      <c r="M16" s="15"/>
      <c r="N16" s="15"/>
      <c r="O16" s="15"/>
      <c r="P16" s="15"/>
      <c r="Q16" s="15" t="n">
        <f aca="false">R16+S16+T16+U16</f>
        <v>6654.46</v>
      </c>
      <c r="R16" s="15" t="n">
        <f aca="false">C17+H17-M17</f>
        <v>0</v>
      </c>
      <c r="S16" s="15" t="n">
        <f aca="false">D16+I16-N16</f>
        <v>0</v>
      </c>
      <c r="T16" s="15" t="n">
        <f aca="false">E16+J16-O16</f>
        <v>6654.46</v>
      </c>
      <c r="U16" s="15" t="n">
        <f aca="false">F16+K16-P16</f>
        <v>0</v>
      </c>
    </row>
    <row r="17" customFormat="false" ht="13.5" hidden="false" customHeight="false" outlineLevel="0" collapsed="false">
      <c r="A17" s="14" t="s">
        <v>33</v>
      </c>
      <c r="B17" s="15" t="n">
        <f aca="false">C17+D17+E17+F17</f>
        <v>0</v>
      </c>
      <c r="C17" s="15"/>
      <c r="D17" s="15"/>
      <c r="E17" s="15" t="n">
        <v>0</v>
      </c>
      <c r="F17" s="15"/>
      <c r="G17" s="15" t="n">
        <f aca="false">H17+I17+J17+K17</f>
        <v>0</v>
      </c>
      <c r="H17" s="15"/>
      <c r="I17" s="15"/>
      <c r="J17" s="15"/>
      <c r="K17" s="15"/>
      <c r="L17" s="15" t="n">
        <f aca="false">M17+N17+O17+P17</f>
        <v>0</v>
      </c>
      <c r="M17" s="15"/>
      <c r="N17" s="15"/>
      <c r="O17" s="15"/>
      <c r="P17" s="15"/>
      <c r="Q17" s="15" t="n">
        <f aca="false">R17+S17+T17+U17</f>
        <v>0</v>
      </c>
      <c r="R17" s="15" t="n">
        <f aca="false">C18+H18-M18</f>
        <v>0</v>
      </c>
      <c r="S17" s="15" t="n">
        <f aca="false">D17+I17-N17</f>
        <v>0</v>
      </c>
      <c r="T17" s="15" t="n">
        <f aca="false">E17+J17-O17</f>
        <v>0</v>
      </c>
      <c r="U17" s="15" t="n">
        <f aca="false">F17+K17-P17</f>
        <v>0</v>
      </c>
    </row>
    <row r="18" customFormat="false" ht="13.5" hidden="false" customHeight="false" outlineLevel="0" collapsed="false">
      <c r="A18" s="14" t="s">
        <v>34</v>
      </c>
      <c r="B18" s="15" t="n">
        <f aca="false">C18+D18+E18+F18</f>
        <v>0</v>
      </c>
      <c r="C18" s="15"/>
      <c r="D18" s="15"/>
      <c r="E18" s="15" t="n">
        <v>0</v>
      </c>
      <c r="F18" s="15"/>
      <c r="G18" s="15" t="n">
        <f aca="false">H18+I18+J18+K18</f>
        <v>0</v>
      </c>
      <c r="H18" s="15"/>
      <c r="I18" s="15"/>
      <c r="J18" s="15"/>
      <c r="K18" s="15"/>
      <c r="L18" s="15" t="n">
        <f aca="false">M18+N18+O18+P18</f>
        <v>0</v>
      </c>
      <c r="M18" s="15"/>
      <c r="N18" s="15"/>
      <c r="O18" s="15"/>
      <c r="P18" s="15"/>
      <c r="Q18" s="15" t="n">
        <f aca="false">R18+S18+T18+U18</f>
        <v>0</v>
      </c>
      <c r="R18" s="15" t="n">
        <f aca="false">C19+H19-M19</f>
        <v>0</v>
      </c>
      <c r="S18" s="15" t="n">
        <f aca="false">D18+I18-N18</f>
        <v>0</v>
      </c>
      <c r="T18" s="15" t="n">
        <f aca="false">E18+J18-O18</f>
        <v>0</v>
      </c>
      <c r="U18" s="15" t="n">
        <f aca="false">F18+K18-P18</f>
        <v>0</v>
      </c>
    </row>
    <row r="19" customFormat="false" ht="13.5" hidden="false" customHeight="false" outlineLevel="0" collapsed="false">
      <c r="A19" s="14" t="s">
        <v>35</v>
      </c>
      <c r="B19" s="15" t="n">
        <f aca="false">C19+D19+E19+F19</f>
        <v>2223.17</v>
      </c>
      <c r="C19" s="15"/>
      <c r="D19" s="15"/>
      <c r="E19" s="15" t="n">
        <v>846.46</v>
      </c>
      <c r="F19" s="15" t="n">
        <v>1376.71</v>
      </c>
      <c r="G19" s="15" t="n">
        <f aca="false">H19+I19+J19+K19</f>
        <v>24.8</v>
      </c>
      <c r="H19" s="15"/>
      <c r="I19" s="15"/>
      <c r="J19" s="15"/>
      <c r="K19" s="15" t="n">
        <v>24.8</v>
      </c>
      <c r="L19" s="15" t="n">
        <f aca="false">M19+N19+O19+P19</f>
        <v>349.48</v>
      </c>
      <c r="M19" s="15"/>
      <c r="N19" s="15"/>
      <c r="O19" s="15" t="n">
        <v>349.48</v>
      </c>
      <c r="P19" s="15"/>
      <c r="Q19" s="15" t="n">
        <f aca="false">R19+S19+T19+U19</f>
        <v>2068.6416</v>
      </c>
      <c r="R19" s="15" t="n">
        <f aca="false">C20+H20-M20</f>
        <v>170.1516</v>
      </c>
      <c r="S19" s="15" t="n">
        <f aca="false">D19+I19-N19</f>
        <v>0</v>
      </c>
      <c r="T19" s="15" t="n">
        <f aca="false">E19+J19-O19</f>
        <v>496.98</v>
      </c>
      <c r="U19" s="15" t="n">
        <f aca="false">F19+K19-P19</f>
        <v>1401.51</v>
      </c>
    </row>
    <row r="20" customFormat="false" ht="13.5" hidden="false" customHeight="false" outlineLevel="0" collapsed="false">
      <c r="A20" s="14" t="s">
        <v>36</v>
      </c>
      <c r="B20" s="15" t="n">
        <f aca="false">C20+D20+E20+F20</f>
        <v>987.6736</v>
      </c>
      <c r="C20" s="15" t="n">
        <v>170.1516</v>
      </c>
      <c r="D20" s="15" t="n">
        <v>132.872</v>
      </c>
      <c r="E20" s="15" t="n">
        <v>648.42</v>
      </c>
      <c r="F20" s="15" t="n">
        <v>36.23</v>
      </c>
      <c r="G20" s="15" t="n">
        <f aca="false">H20+I20+J20+K20</f>
        <v>0.91</v>
      </c>
      <c r="H20" s="15"/>
      <c r="I20" s="15"/>
      <c r="J20" s="15"/>
      <c r="K20" s="15" t="n">
        <v>0.91</v>
      </c>
      <c r="L20" s="15" t="n">
        <f aca="false">M20+N20+O20+P20</f>
        <v>0</v>
      </c>
      <c r="M20" s="15"/>
      <c r="N20" s="15"/>
      <c r="O20" s="15"/>
      <c r="P20" s="15"/>
      <c r="Q20" s="15" t="n">
        <f aca="false">R20+S20+T20+U20</f>
        <v>818.432</v>
      </c>
      <c r="R20" s="15" t="n">
        <f aca="false">C21+H21-M21</f>
        <v>0</v>
      </c>
      <c r="S20" s="15" t="n">
        <f aca="false">D20+I20-N20</f>
        <v>132.872</v>
      </c>
      <c r="T20" s="15" t="n">
        <f aca="false">E20+J20-O20</f>
        <v>648.42</v>
      </c>
      <c r="U20" s="15" t="n">
        <f aca="false">F20+K20-P20</f>
        <v>37.14</v>
      </c>
    </row>
    <row r="21" customFormat="false" ht="13.5" hidden="false" customHeight="false" outlineLevel="0" collapsed="false">
      <c r="A21" s="14" t="s">
        <v>37</v>
      </c>
      <c r="B21" s="15" t="n">
        <f aca="false">C21+D21+E21+F21</f>
        <v>289.81</v>
      </c>
      <c r="C21" s="15"/>
      <c r="D21" s="15"/>
      <c r="E21" s="15"/>
      <c r="F21" s="15" t="n">
        <v>289.81</v>
      </c>
      <c r="G21" s="15" t="n">
        <f aca="false">H21+I21+J21+K21</f>
        <v>5.42</v>
      </c>
      <c r="H21" s="15"/>
      <c r="I21" s="15"/>
      <c r="J21" s="15"/>
      <c r="K21" s="15" t="n">
        <v>5.42</v>
      </c>
      <c r="L21" s="15" t="n">
        <f aca="false">M21+N21+O21+P21</f>
        <v>0</v>
      </c>
      <c r="M21" s="15"/>
      <c r="N21" s="15"/>
      <c r="O21" s="15"/>
      <c r="P21" s="15"/>
      <c r="Q21" s="15" t="n">
        <f aca="false">R21+S21+T21+U21</f>
        <v>413.45</v>
      </c>
      <c r="R21" s="15" t="n">
        <f aca="false">C22+H22-M22</f>
        <v>118.22</v>
      </c>
      <c r="S21" s="15" t="n">
        <f aca="false">D21+I21-N21</f>
        <v>0</v>
      </c>
      <c r="T21" s="15" t="n">
        <f aca="false">E21+J21-O21</f>
        <v>0</v>
      </c>
      <c r="U21" s="15" t="n">
        <f aca="false">F21+K21-P21</f>
        <v>295.23</v>
      </c>
    </row>
    <row r="22" customFormat="false" ht="13.5" hidden="false" customHeight="false" outlineLevel="0" collapsed="false">
      <c r="A22" s="14" t="s">
        <v>38</v>
      </c>
      <c r="B22" s="15" t="n">
        <f aca="false">C22+D22+E22+F22</f>
        <v>1730.46</v>
      </c>
      <c r="C22" s="15" t="n">
        <v>118.22</v>
      </c>
      <c r="D22" s="15"/>
      <c r="E22" s="15" t="n">
        <v>1084.13</v>
      </c>
      <c r="F22" s="15" t="n">
        <v>528.11</v>
      </c>
      <c r="G22" s="15" t="n">
        <f aca="false">H22+I22+J22+K22</f>
        <v>9.56</v>
      </c>
      <c r="H22" s="15"/>
      <c r="I22" s="15"/>
      <c r="J22" s="15"/>
      <c r="K22" s="15" t="n">
        <v>9.56</v>
      </c>
      <c r="L22" s="15" t="n">
        <f aca="false">M22+N22+O22+P22</f>
        <v>0</v>
      </c>
      <c r="M22" s="15"/>
      <c r="N22" s="15"/>
      <c r="O22" s="15"/>
      <c r="P22" s="15"/>
      <c r="Q22" s="15" t="n">
        <f aca="false">R22+S22+T22+U22</f>
        <v>1621.8</v>
      </c>
      <c r="R22" s="15" t="n">
        <f aca="false">C23+H23-M23</f>
        <v>0</v>
      </c>
      <c r="S22" s="15" t="n">
        <f aca="false">D22+I22-N22</f>
        <v>0</v>
      </c>
      <c r="T22" s="15" t="n">
        <f aca="false">E22+J22-O22</f>
        <v>1084.13</v>
      </c>
      <c r="U22" s="15" t="n">
        <f aca="false">F22+K22-P22</f>
        <v>537.67</v>
      </c>
    </row>
    <row r="23" customFormat="false" ht="13.5" hidden="false" customHeight="false" outlineLevel="0" collapsed="false">
      <c r="A23" s="14" t="s">
        <v>39</v>
      </c>
      <c r="B23" s="15" t="n">
        <f aca="false">C23+D23+E23+F23</f>
        <v>1308.9</v>
      </c>
      <c r="C23" s="15"/>
      <c r="D23" s="15"/>
      <c r="E23" s="15" t="n">
        <v>1095.52</v>
      </c>
      <c r="F23" s="15" t="n">
        <v>213.38</v>
      </c>
      <c r="G23" s="15" t="n">
        <f aca="false">H23+I23+J23+K23</f>
        <v>3.97</v>
      </c>
      <c r="H23" s="15"/>
      <c r="I23" s="15"/>
      <c r="J23" s="15"/>
      <c r="K23" s="15" t="n">
        <v>3.97</v>
      </c>
      <c r="L23" s="15" t="n">
        <f aca="false">M23+N23+O23+P23</f>
        <v>0</v>
      </c>
      <c r="M23" s="15"/>
      <c r="N23" s="15"/>
      <c r="O23" s="15"/>
      <c r="P23" s="15"/>
      <c r="Q23" s="15" t="n">
        <f aca="false">R23+S23+T23+U23</f>
        <v>1312.87</v>
      </c>
      <c r="R23" s="15" t="n">
        <f aca="false">C24+H24-M24</f>
        <v>0</v>
      </c>
      <c r="S23" s="15" t="n">
        <f aca="false">D23+I23-N23</f>
        <v>0</v>
      </c>
      <c r="T23" s="15" t="n">
        <f aca="false">E23+J23-O23</f>
        <v>1095.52</v>
      </c>
      <c r="U23" s="15" t="n">
        <f aca="false">F23+K23-P23</f>
        <v>217.35</v>
      </c>
    </row>
    <row r="24" customFormat="false" ht="13.5" hidden="false" customHeight="false" outlineLevel="0" collapsed="false">
      <c r="A24" s="14" t="s">
        <v>40</v>
      </c>
      <c r="B24" s="15" t="n">
        <f aca="false">C24+D24+E24+F24</f>
        <v>343.75</v>
      </c>
      <c r="C24" s="15"/>
      <c r="D24" s="15"/>
      <c r="E24" s="18" t="n">
        <v>0</v>
      </c>
      <c r="F24" s="15" t="n">
        <v>343.75</v>
      </c>
      <c r="G24" s="15" t="n">
        <f aca="false">H24+I24+J24+K24</f>
        <v>6.29</v>
      </c>
      <c r="H24" s="15"/>
      <c r="I24" s="15"/>
      <c r="J24" s="15"/>
      <c r="K24" s="15" t="n">
        <v>6.29</v>
      </c>
      <c r="L24" s="15" t="n">
        <f aca="false">M24+N24+O24+P24</f>
        <v>0</v>
      </c>
      <c r="M24" s="15"/>
      <c r="N24" s="15"/>
      <c r="O24" s="15"/>
      <c r="P24" s="15"/>
      <c r="Q24" s="15" t="n">
        <f aca="false">R24+S24+T24+U24</f>
        <v>553.554</v>
      </c>
      <c r="R24" s="15" t="n">
        <f aca="false">C25+H25-M25</f>
        <v>203.514</v>
      </c>
      <c r="S24" s="15" t="n">
        <f aca="false">D24+I24-N24</f>
        <v>0</v>
      </c>
      <c r="T24" s="15" t="n">
        <f aca="false">E24+J24-O24</f>
        <v>0</v>
      </c>
      <c r="U24" s="15" t="n">
        <f aca="false">F24+K24-P24</f>
        <v>350.04</v>
      </c>
    </row>
    <row r="25" customFormat="false" ht="13.5" hidden="false" customHeight="false" outlineLevel="0" collapsed="false">
      <c r="A25" s="10" t="s">
        <v>41</v>
      </c>
      <c r="B25" s="11" t="n">
        <f aca="false">SUM(B27:B33)</f>
        <v>4203.584</v>
      </c>
      <c r="C25" s="11" t="n">
        <f aca="false">SUM(C27:C33)</f>
        <v>324.284</v>
      </c>
      <c r="D25" s="11" t="n">
        <f aca="false">SUM(D27:D33)</f>
        <v>0</v>
      </c>
      <c r="E25" s="11" t="n">
        <f aca="false">SUM(E27:E33)</f>
        <v>3388.54</v>
      </c>
      <c r="F25" s="11" t="n">
        <f aca="false">SUM(F27:F33)</f>
        <v>490.76</v>
      </c>
      <c r="G25" s="11" t="n">
        <f aca="false">SUM(G27:G33)</f>
        <v>285.88</v>
      </c>
      <c r="H25" s="11" t="n">
        <f aca="false">SUM(H27:H33)</f>
        <v>0</v>
      </c>
      <c r="I25" s="11" t="n">
        <f aca="false">SUM(I27:I33)</f>
        <v>0</v>
      </c>
      <c r="J25" s="11" t="n">
        <f aca="false">SUM(J27:J33)</f>
        <v>0</v>
      </c>
      <c r="K25" s="11" t="n">
        <f aca="false">SUM(K27:K33)</f>
        <v>285.88</v>
      </c>
      <c r="L25" s="11" t="n">
        <f aca="false">SUM(L27:L33)</f>
        <v>503.69</v>
      </c>
      <c r="M25" s="11" t="n">
        <f aca="false">SUM(M27:M33)</f>
        <v>120.77</v>
      </c>
      <c r="N25" s="11" t="n">
        <f aca="false">SUM(N27:N33)</f>
        <v>0</v>
      </c>
      <c r="O25" s="11" t="n">
        <f aca="false">SUM(O27:O33)</f>
        <v>382.92</v>
      </c>
      <c r="P25" s="11" t="n">
        <f aca="false">SUM(P27:P33)</f>
        <v>0</v>
      </c>
      <c r="Q25" s="11" t="n">
        <f aca="false">SUM(Q27:Q33)</f>
        <v>3985.774</v>
      </c>
      <c r="R25" s="11" t="n">
        <f aca="false">SUM(R27:R33)</f>
        <v>203.514</v>
      </c>
      <c r="S25" s="11" t="n">
        <f aca="false">SUM(S27:S33)</f>
        <v>0</v>
      </c>
      <c r="T25" s="11" t="n">
        <f aca="false">SUM(T27:T33)</f>
        <v>3005.62</v>
      </c>
      <c r="U25" s="11" t="n">
        <f aca="false">SUM(U27:U33)</f>
        <v>776.64</v>
      </c>
    </row>
    <row r="26" customFormat="false" ht="13.5" hidden="false" customHeight="false" outlineLevel="0" collapsed="false">
      <c r="A26" s="19" t="s">
        <v>42</v>
      </c>
      <c r="B26" s="13" t="n">
        <f aca="false">B27+B28</f>
        <v>514.78</v>
      </c>
      <c r="C26" s="13" t="n">
        <f aca="false">C27+C28</f>
        <v>241.85</v>
      </c>
      <c r="D26" s="13" t="n">
        <f aca="false">D27+D28</f>
        <v>0</v>
      </c>
      <c r="E26" s="13" t="n">
        <f aca="false">E27+E28</f>
        <v>190.12</v>
      </c>
      <c r="F26" s="13" t="n">
        <f aca="false">F27+F28</f>
        <v>82.81</v>
      </c>
      <c r="G26" s="13" t="n">
        <f aca="false">G27+G28</f>
        <v>247.51</v>
      </c>
      <c r="H26" s="13" t="n">
        <f aca="false">H27+H28</f>
        <v>0</v>
      </c>
      <c r="I26" s="13" t="n">
        <f aca="false">I27+I28</f>
        <v>0</v>
      </c>
      <c r="J26" s="13" t="n">
        <f aca="false">J27+J28</f>
        <v>0</v>
      </c>
      <c r="K26" s="13" t="n">
        <f aca="false">K27+K28</f>
        <v>247.51</v>
      </c>
      <c r="L26" s="13" t="n">
        <f aca="false">L27+L28</f>
        <v>119.75</v>
      </c>
      <c r="M26" s="13" t="n">
        <f aca="false">M27+M28</f>
        <v>119.75</v>
      </c>
      <c r="N26" s="13" t="n">
        <f aca="false">N27+N28</f>
        <v>0</v>
      </c>
      <c r="O26" s="13" t="n">
        <f aca="false">O27+O28</f>
        <v>0</v>
      </c>
      <c r="P26" s="13" t="n">
        <f aca="false">P27+P28</f>
        <v>0</v>
      </c>
      <c r="Q26" s="13" t="n">
        <f aca="false">Q27+Q28</f>
        <v>642.54</v>
      </c>
      <c r="R26" s="13" t="n">
        <f aca="false">R27+R28</f>
        <v>122.1</v>
      </c>
      <c r="S26" s="13" t="n">
        <f aca="false">S27+S28</f>
        <v>0</v>
      </c>
      <c r="T26" s="13" t="n">
        <f aca="false">T27+T28</f>
        <v>190.12</v>
      </c>
      <c r="U26" s="13" t="n">
        <f aca="false">U27+U28</f>
        <v>330.32</v>
      </c>
    </row>
    <row r="27" customFormat="false" ht="27" hidden="false" customHeight="false" outlineLevel="0" collapsed="false">
      <c r="A27" s="12" t="s">
        <v>43</v>
      </c>
      <c r="B27" s="15" t="n">
        <f aca="false">C27+D27+E27+F27</f>
        <v>234.35</v>
      </c>
      <c r="C27" s="20" t="n">
        <v>234.35</v>
      </c>
      <c r="D27" s="20" t="n">
        <v>0</v>
      </c>
      <c r="E27" s="20" t="n">
        <v>0</v>
      </c>
      <c r="F27" s="20" t="n">
        <v>0</v>
      </c>
      <c r="G27" s="15" t="n">
        <f aca="false">H27+I27+J27+K27</f>
        <v>245.81</v>
      </c>
      <c r="H27" s="20" t="n">
        <v>0</v>
      </c>
      <c r="I27" s="20" t="n">
        <v>0</v>
      </c>
      <c r="J27" s="20" t="n">
        <v>0</v>
      </c>
      <c r="K27" s="20" t="n">
        <v>245.81</v>
      </c>
      <c r="L27" s="15" t="n">
        <f aca="false">M27+N27+O27+P27</f>
        <v>119.75</v>
      </c>
      <c r="M27" s="20" t="n">
        <v>119.75</v>
      </c>
      <c r="N27" s="20" t="n">
        <v>0</v>
      </c>
      <c r="O27" s="20" t="n">
        <v>0</v>
      </c>
      <c r="P27" s="20" t="n">
        <v>0</v>
      </c>
      <c r="Q27" s="15" t="n">
        <f aca="false">R27+S27+T27+U27</f>
        <v>360.41</v>
      </c>
      <c r="R27" s="21" t="n">
        <f aca="false">C27+H27-M27</f>
        <v>114.6</v>
      </c>
      <c r="S27" s="21" t="n">
        <f aca="false">D27+I27-N27</f>
        <v>0</v>
      </c>
      <c r="T27" s="21" t="n">
        <f aca="false">E27+J27-O27</f>
        <v>0</v>
      </c>
      <c r="U27" s="15" t="n">
        <f aca="false">F27+K27-P27</f>
        <v>245.81</v>
      </c>
    </row>
    <row r="28" customFormat="false" ht="13.5" hidden="false" customHeight="false" outlineLevel="0" collapsed="false">
      <c r="A28" s="14" t="s">
        <v>44</v>
      </c>
      <c r="B28" s="15" t="n">
        <f aca="false">C28+D28+E28+F28</f>
        <v>280.43</v>
      </c>
      <c r="C28" s="20" t="n">
        <v>7.5</v>
      </c>
      <c r="D28" s="20" t="n">
        <v>0</v>
      </c>
      <c r="E28" s="20" t="n">
        <v>190.12</v>
      </c>
      <c r="F28" s="20" t="n">
        <v>82.81</v>
      </c>
      <c r="G28" s="15" t="n">
        <f aca="false">H28+I28+J28+K28</f>
        <v>1.7</v>
      </c>
      <c r="H28" s="20" t="n">
        <v>0</v>
      </c>
      <c r="I28" s="20" t="n">
        <v>0</v>
      </c>
      <c r="J28" s="20" t="n">
        <v>0</v>
      </c>
      <c r="K28" s="20" t="n">
        <v>1.7</v>
      </c>
      <c r="L28" s="15" t="n">
        <f aca="false">M28+N28+O28+P28</f>
        <v>0</v>
      </c>
      <c r="M28" s="20" t="n">
        <v>0</v>
      </c>
      <c r="N28" s="20" t="n">
        <v>0</v>
      </c>
      <c r="O28" s="20" t="n">
        <v>0</v>
      </c>
      <c r="P28" s="20" t="n">
        <v>0</v>
      </c>
      <c r="Q28" s="15" t="n">
        <f aca="false">R28+S28+T28+U28</f>
        <v>282.13</v>
      </c>
      <c r="R28" s="21" t="n">
        <f aca="false">C28+H28-M28</f>
        <v>7.5</v>
      </c>
      <c r="S28" s="21" t="n">
        <f aca="false">D28+I28-N28</f>
        <v>0</v>
      </c>
      <c r="T28" s="21" t="n">
        <f aca="false">E28+J28-O28</f>
        <v>190.12</v>
      </c>
      <c r="U28" s="15" t="n">
        <f aca="false">F28+K28-P28</f>
        <v>84.51</v>
      </c>
    </row>
    <row r="29" customFormat="false" ht="13.5" hidden="false" customHeight="false" outlineLevel="0" collapsed="false">
      <c r="A29" s="14" t="s">
        <v>45</v>
      </c>
      <c r="B29" s="15" t="n">
        <f aca="false">C29+D29+E29+F29</f>
        <v>840.864</v>
      </c>
      <c r="C29" s="20" t="n">
        <v>44.854</v>
      </c>
      <c r="D29" s="20" t="n">
        <v>0</v>
      </c>
      <c r="E29" s="20" t="n">
        <v>796.01</v>
      </c>
      <c r="F29" s="20" t="n">
        <v>0</v>
      </c>
      <c r="G29" s="15" t="n">
        <f aca="false">H29+I29+J29+K29</f>
        <v>0</v>
      </c>
      <c r="H29" s="20" t="n">
        <v>0</v>
      </c>
      <c r="I29" s="20" t="n">
        <v>0</v>
      </c>
      <c r="J29" s="20" t="n">
        <v>0</v>
      </c>
      <c r="K29" s="20" t="n">
        <v>0</v>
      </c>
      <c r="L29" s="15" t="n">
        <f aca="false">M29+N29+O29+P29</f>
        <v>381.11</v>
      </c>
      <c r="M29" s="20" t="n">
        <v>0</v>
      </c>
      <c r="N29" s="20" t="n">
        <v>0</v>
      </c>
      <c r="O29" s="20" t="n">
        <v>381.11</v>
      </c>
      <c r="P29" s="20" t="n">
        <v>0</v>
      </c>
      <c r="Q29" s="15" t="n">
        <f aca="false">R29+S29+T29+U29</f>
        <v>459.754</v>
      </c>
      <c r="R29" s="21" t="n">
        <f aca="false">C29+H29-M29</f>
        <v>44.854</v>
      </c>
      <c r="S29" s="21" t="n">
        <f aca="false">D29+I29-N29</f>
        <v>0</v>
      </c>
      <c r="T29" s="21" t="n">
        <f aca="false">E29+J29-O29</f>
        <v>414.9</v>
      </c>
      <c r="U29" s="15" t="n">
        <f aca="false">F29+K29-P29</f>
        <v>0</v>
      </c>
    </row>
    <row r="30" customFormat="false" ht="13.5" hidden="false" customHeight="false" outlineLevel="0" collapsed="false">
      <c r="A30" s="14" t="s">
        <v>46</v>
      </c>
      <c r="B30" s="15" t="n">
        <f aca="false">C30+D30+E30+F30</f>
        <v>2780.53</v>
      </c>
      <c r="C30" s="20" t="n">
        <v>35.98</v>
      </c>
      <c r="D30" s="20" t="n">
        <v>0</v>
      </c>
      <c r="E30" s="20" t="n">
        <v>2336.6</v>
      </c>
      <c r="F30" s="20" t="n">
        <v>407.95</v>
      </c>
      <c r="G30" s="15" t="n">
        <f aca="false">H30+I30+J30+K30</f>
        <v>19.34</v>
      </c>
      <c r="H30" s="20" t="n">
        <v>0</v>
      </c>
      <c r="I30" s="20" t="n">
        <v>0</v>
      </c>
      <c r="J30" s="20" t="n">
        <v>0</v>
      </c>
      <c r="K30" s="20" t="n">
        <v>19.34</v>
      </c>
      <c r="L30" s="15" t="n">
        <f aca="false">M30+N30+O30+P30</f>
        <v>1.02</v>
      </c>
      <c r="M30" s="20" t="n">
        <v>1.02</v>
      </c>
      <c r="N30" s="20" t="n">
        <v>0</v>
      </c>
      <c r="O30" s="20" t="n">
        <v>0</v>
      </c>
      <c r="P30" s="20" t="n">
        <v>0</v>
      </c>
      <c r="Q30" s="15" t="n">
        <f aca="false">R30+S30+T30+U30</f>
        <v>2798.85</v>
      </c>
      <c r="R30" s="21" t="n">
        <f aca="false">C30+H30-M30</f>
        <v>34.96</v>
      </c>
      <c r="S30" s="21" t="n">
        <f aca="false">D30+I30-N30</f>
        <v>0</v>
      </c>
      <c r="T30" s="21" t="n">
        <f aca="false">E30+J30-O30</f>
        <v>2336.6</v>
      </c>
      <c r="U30" s="15" t="n">
        <f aca="false">F30+K30-P30</f>
        <v>427.29</v>
      </c>
    </row>
    <row r="31" customFormat="false" ht="13.5" hidden="false" customHeight="false" outlineLevel="0" collapsed="false">
      <c r="A31" s="14" t="s">
        <v>47</v>
      </c>
      <c r="B31" s="15" t="n">
        <f aca="false">C31+D31+E31+F31</f>
        <v>1.6</v>
      </c>
      <c r="C31" s="20" t="n">
        <v>1.6</v>
      </c>
      <c r="D31" s="20" t="n">
        <v>0</v>
      </c>
      <c r="E31" s="20" t="n">
        <v>0</v>
      </c>
      <c r="F31" s="20" t="n">
        <v>0</v>
      </c>
      <c r="G31" s="15" t="n">
        <f aca="false">H31+I31+J31+K31</f>
        <v>19.03</v>
      </c>
      <c r="H31" s="20" t="n">
        <v>0</v>
      </c>
      <c r="I31" s="20" t="n">
        <v>0</v>
      </c>
      <c r="J31" s="20" t="n">
        <v>0</v>
      </c>
      <c r="K31" s="20" t="n">
        <v>19.03</v>
      </c>
      <c r="L31" s="15" t="n">
        <f aca="false">M31+N31+O31+P31</f>
        <v>0</v>
      </c>
      <c r="M31" s="20" t="n">
        <v>0</v>
      </c>
      <c r="N31" s="20" t="n">
        <v>0</v>
      </c>
      <c r="O31" s="20" t="n">
        <v>0</v>
      </c>
      <c r="P31" s="20" t="n">
        <v>0</v>
      </c>
      <c r="Q31" s="15" t="n">
        <f aca="false">R31+S31+T31+U31</f>
        <v>20.63</v>
      </c>
      <c r="R31" s="21" t="n">
        <f aca="false">C31+H31-M31</f>
        <v>1.6</v>
      </c>
      <c r="S31" s="21" t="n">
        <f aca="false">D31+I31-N31</f>
        <v>0</v>
      </c>
      <c r="T31" s="21" t="n">
        <f aca="false">E31+J31-O31</f>
        <v>0</v>
      </c>
      <c r="U31" s="15" t="n">
        <f aca="false">F31+K31-P31</f>
        <v>19.03</v>
      </c>
    </row>
    <row r="32" customFormat="false" ht="13.5" hidden="false" customHeight="false" outlineLevel="0" collapsed="false">
      <c r="A32" s="14" t="s">
        <v>48</v>
      </c>
      <c r="B32" s="15" t="n">
        <f aca="false">C32+D32+E32+F32</f>
        <v>1.81</v>
      </c>
      <c r="C32" s="21" t="n">
        <v>0</v>
      </c>
      <c r="D32" s="21" t="n">
        <v>0</v>
      </c>
      <c r="E32" s="21" t="n">
        <v>1.81</v>
      </c>
      <c r="F32" s="21" t="n">
        <v>0</v>
      </c>
      <c r="G32" s="15" t="n">
        <f aca="false">H32+I32+J32+K32</f>
        <v>0</v>
      </c>
      <c r="H32" s="20" t="n">
        <v>0</v>
      </c>
      <c r="I32" s="20" t="n">
        <v>0</v>
      </c>
      <c r="J32" s="20" t="n">
        <v>0</v>
      </c>
      <c r="K32" s="20" t="n">
        <v>0</v>
      </c>
      <c r="L32" s="15" t="n">
        <f aca="false">M32+N32+O32+P32</f>
        <v>1.81</v>
      </c>
      <c r="M32" s="20" t="n">
        <v>0</v>
      </c>
      <c r="N32" s="20" t="n">
        <v>0</v>
      </c>
      <c r="O32" s="20" t="n">
        <v>1.81</v>
      </c>
      <c r="P32" s="20" t="n">
        <v>0</v>
      </c>
      <c r="Q32" s="15" t="n">
        <f aca="false">R32+S32+T32+U32</f>
        <v>0</v>
      </c>
      <c r="R32" s="21" t="n">
        <f aca="false">C32+H32-M32</f>
        <v>0</v>
      </c>
      <c r="S32" s="21" t="n">
        <f aca="false">D32+I32-N32</f>
        <v>0</v>
      </c>
      <c r="T32" s="21" t="n">
        <f aca="false">E32+J32-O32</f>
        <v>0</v>
      </c>
      <c r="U32" s="15" t="n">
        <f aca="false">F32+K32-P32</f>
        <v>0</v>
      </c>
    </row>
    <row r="33" customFormat="false" ht="13.5" hidden="false" customHeight="false" outlineLevel="0" collapsed="false">
      <c r="A33" s="22" t="s">
        <v>49</v>
      </c>
      <c r="B33" s="15" t="n">
        <f aca="false">C33+D33+E33+F33</f>
        <v>64</v>
      </c>
      <c r="C33" s="21" t="n">
        <v>0</v>
      </c>
      <c r="D33" s="21" t="n">
        <v>0</v>
      </c>
      <c r="E33" s="21" t="n">
        <v>64</v>
      </c>
      <c r="F33" s="21" t="n">
        <v>0</v>
      </c>
      <c r="G33" s="15" t="n">
        <f aca="false">H33+I33+J33+K33</f>
        <v>0</v>
      </c>
      <c r="H33" s="20" t="n">
        <v>0</v>
      </c>
      <c r="I33" s="20" t="n">
        <v>0</v>
      </c>
      <c r="J33" s="20" t="n">
        <v>0</v>
      </c>
      <c r="K33" s="20" t="n">
        <v>0</v>
      </c>
      <c r="L33" s="15" t="n">
        <f aca="false">M33+N33+O33+P33</f>
        <v>0</v>
      </c>
      <c r="M33" s="20" t="n">
        <v>0</v>
      </c>
      <c r="N33" s="20"/>
      <c r="O33" s="20" t="n">
        <v>0</v>
      </c>
      <c r="P33" s="20" t="n">
        <v>0</v>
      </c>
      <c r="Q33" s="15" t="n">
        <f aca="false">R33+S33+T33+U33</f>
        <v>64</v>
      </c>
      <c r="R33" s="21" t="n">
        <f aca="false">C33+H33-M33</f>
        <v>0</v>
      </c>
      <c r="S33" s="21" t="n">
        <f aca="false">D33+I33-N33</f>
        <v>0</v>
      </c>
      <c r="T33" s="21" t="n">
        <f aca="false">E33+J33-O33</f>
        <v>64</v>
      </c>
      <c r="U33" s="15" t="n">
        <f aca="false">F33+K33-P33</f>
        <v>0</v>
      </c>
    </row>
    <row r="34" customFormat="false" ht="13.5" hidden="false" customHeight="false" outlineLevel="0" collapsed="false">
      <c r="A34" s="10" t="s">
        <v>50</v>
      </c>
      <c r="B34" s="11" t="n">
        <f aca="false">SUM(B36:B53)</f>
        <v>59941.59</v>
      </c>
      <c r="C34" s="11" t="n">
        <f aca="false">SUM(C36:C53)</f>
        <v>680.28</v>
      </c>
      <c r="D34" s="11" t="n">
        <f aca="false">SUM(D36:D53)</f>
        <v>3591.51</v>
      </c>
      <c r="E34" s="11" t="n">
        <f aca="false">SUM(E36:E53)</f>
        <v>21028.68</v>
      </c>
      <c r="F34" s="11" t="n">
        <f aca="false">SUM(F36:F53)</f>
        <v>34641.12</v>
      </c>
      <c r="G34" s="11" t="n">
        <f aca="false">SUM(G36:G53)</f>
        <v>606.42</v>
      </c>
      <c r="H34" s="11" t="n">
        <f aca="false">SUM(H36:H53)</f>
        <v>0</v>
      </c>
      <c r="I34" s="11" t="n">
        <f aca="false">SUM(I36:I53)</f>
        <v>0</v>
      </c>
      <c r="J34" s="11" t="n">
        <f aca="false">SUM(J36:J53)</f>
        <v>0</v>
      </c>
      <c r="K34" s="11" t="n">
        <f aca="false">SUM(K36:K53)</f>
        <v>606.42</v>
      </c>
      <c r="L34" s="11" t="n">
        <f aca="false">SUM(L36:L53)</f>
        <v>7603.42</v>
      </c>
      <c r="M34" s="11" t="n">
        <f aca="false">SUM(M36:M53)</f>
        <v>61.9</v>
      </c>
      <c r="N34" s="11" t="n">
        <f aca="false">SUM(N36:N53)</f>
        <v>2241.87</v>
      </c>
      <c r="O34" s="11" t="n">
        <f aca="false">SUM(O36:O53)</f>
        <v>4353.43</v>
      </c>
      <c r="P34" s="11" t="n">
        <f aca="false">SUM(P36:P53)</f>
        <v>946.22</v>
      </c>
      <c r="Q34" s="11" t="n">
        <f aca="false">SUM(Q36:Q53)</f>
        <v>52944.59</v>
      </c>
      <c r="R34" s="11" t="n">
        <f aca="false">SUM(R36:R53)</f>
        <v>618.38</v>
      </c>
      <c r="S34" s="11" t="n">
        <f aca="false">SUM(S36:S53)</f>
        <v>1349.64</v>
      </c>
      <c r="T34" s="11" t="n">
        <f aca="false">SUM(T36:T53)</f>
        <v>16675.25</v>
      </c>
      <c r="U34" s="11" t="n">
        <f aca="false">SUM(U36:U53)</f>
        <v>34301.32</v>
      </c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23"/>
      <c r="BE34" s="23"/>
      <c r="BF34" s="23"/>
      <c r="BG34" s="23"/>
      <c r="BH34" s="23"/>
      <c r="BI34" s="23"/>
      <c r="BJ34" s="23"/>
      <c r="BK34" s="23"/>
      <c r="BL34" s="23"/>
      <c r="BM34" s="23"/>
      <c r="BN34" s="23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3.5" hidden="false" customHeight="false" outlineLevel="0" collapsed="false">
      <c r="A35" s="24" t="s">
        <v>51</v>
      </c>
      <c r="B35" s="13" t="n">
        <f aca="false">B36+B37+B38+B39+B40+B41+B42</f>
        <v>45580.67</v>
      </c>
      <c r="C35" s="13" t="n">
        <f aca="false">C36+C37+C38+C39+C40+C41+C42</f>
        <v>364.14</v>
      </c>
      <c r="D35" s="13" t="n">
        <f aca="false">D36+D37+D38+D39+D40+D41+D42</f>
        <v>3305.51</v>
      </c>
      <c r="E35" s="13" t="n">
        <f aca="false">E36+E37+E38+E39+E40+E41+E42</f>
        <v>10332.34</v>
      </c>
      <c r="F35" s="13" t="n">
        <f aca="false">F36+F37+F38+F39+F40+F41+F42</f>
        <v>31578.68</v>
      </c>
      <c r="G35" s="13" t="n">
        <f aca="false">G36+G37+G38+G39+G40+G41+G42</f>
        <v>531.3</v>
      </c>
      <c r="H35" s="13" t="n">
        <f aca="false">H36+H37+H38+H39+H40+H41+H42</f>
        <v>0</v>
      </c>
      <c r="I35" s="13" t="n">
        <f aca="false">I36+I37+I38+I39+I40+I41+I42</f>
        <v>0</v>
      </c>
      <c r="J35" s="13" t="n">
        <f aca="false">J36+J37+J38+J39+J40+J41+J42</f>
        <v>0</v>
      </c>
      <c r="K35" s="13" t="n">
        <f aca="false">K36+K37+K38+K39+K40+K41+K42</f>
        <v>531.3</v>
      </c>
      <c r="L35" s="13" t="n">
        <f aca="false">L36+L37+L38+L39+L40+L41+L42</f>
        <v>4381.76</v>
      </c>
      <c r="M35" s="13" t="n">
        <f aca="false">M36+M37+M38+M39+M40+M41+M42</f>
        <v>46.86</v>
      </c>
      <c r="N35" s="13" t="n">
        <f aca="false">N36+N37+N38+N39+N40+N41+N42</f>
        <v>2241.87</v>
      </c>
      <c r="O35" s="13" t="n">
        <f aca="false">O36+O37+O38+O39+O40+O41+O42</f>
        <v>1266.34</v>
      </c>
      <c r="P35" s="13" t="n">
        <f aca="false">P36+P37+P38+P39+P40+P41+P42</f>
        <v>826.69</v>
      </c>
      <c r="Q35" s="13" t="n">
        <f aca="false">Q36+Q37+Q38+Q39+Q40+Q41+Q42</f>
        <v>41730.21</v>
      </c>
      <c r="R35" s="13" t="n">
        <f aca="false">R36+R37+R38+R39+R40+R41+R42</f>
        <v>317.28</v>
      </c>
      <c r="S35" s="13" t="n">
        <f aca="false">S36+S37+S38+S39+S40+S41+S42</f>
        <v>1063.64</v>
      </c>
      <c r="T35" s="13" t="n">
        <f aca="false">T36+T37+T38+T39+T40+T41+T42</f>
        <v>9066</v>
      </c>
      <c r="U35" s="13" t="n">
        <f aca="false">U36+U37+U38+U39+U40+U41+U42</f>
        <v>31283.29</v>
      </c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23"/>
      <c r="BE35" s="23"/>
      <c r="BF35" s="23"/>
      <c r="BG35" s="23"/>
      <c r="BH35" s="23"/>
      <c r="BI35" s="23"/>
      <c r="BJ35" s="23"/>
      <c r="BK35" s="23"/>
      <c r="BL35" s="23"/>
      <c r="BM35" s="23"/>
      <c r="BN35" s="23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3.5" hidden="false" customHeight="false" outlineLevel="0" collapsed="false">
      <c r="A36" s="25" t="s">
        <v>52</v>
      </c>
      <c r="B36" s="15" t="n">
        <f aca="false">C36+D36+E36+F36</f>
        <v>3668.24</v>
      </c>
      <c r="C36" s="21" t="n">
        <v>362.73</v>
      </c>
      <c r="D36" s="21" t="n">
        <v>3305.51</v>
      </c>
      <c r="E36" s="21" t="n">
        <v>0</v>
      </c>
      <c r="F36" s="21" t="n">
        <v>0</v>
      </c>
      <c r="G36" s="15" t="n">
        <f aca="false">H36+I36+J36+K36</f>
        <v>0</v>
      </c>
      <c r="H36" s="21"/>
      <c r="I36" s="21"/>
      <c r="J36" s="21" t="n">
        <v>0</v>
      </c>
      <c r="K36" s="21"/>
      <c r="L36" s="15" t="n">
        <f aca="false">M36+N36+O36+P36</f>
        <v>2288.73</v>
      </c>
      <c r="M36" s="21" t="n">
        <v>46.86</v>
      </c>
      <c r="N36" s="21" t="n">
        <v>2241.87</v>
      </c>
      <c r="O36" s="21"/>
      <c r="P36" s="21"/>
      <c r="Q36" s="15" t="n">
        <f aca="false">R36+S36+T36+U36</f>
        <v>1379.51</v>
      </c>
      <c r="R36" s="21" t="n">
        <f aca="false">C36+H36-M36</f>
        <v>315.87</v>
      </c>
      <c r="S36" s="21" t="n">
        <f aca="false">D36+I36-N36</f>
        <v>1063.64</v>
      </c>
      <c r="T36" s="21" t="n">
        <f aca="false">E36+J36-O36</f>
        <v>0</v>
      </c>
      <c r="U36" s="15" t="n">
        <f aca="false">F36+K36-P36</f>
        <v>0</v>
      </c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  <c r="AT36" s="23"/>
      <c r="AU36" s="23"/>
      <c r="AV36" s="23"/>
      <c r="AW36" s="23"/>
      <c r="AX36" s="23"/>
      <c r="AY36" s="23"/>
      <c r="AZ36" s="23"/>
      <c r="BA36" s="23"/>
      <c r="BB36" s="23"/>
      <c r="BC36" s="23"/>
      <c r="BD36" s="23"/>
      <c r="BE36" s="23"/>
      <c r="BF36" s="23"/>
      <c r="BG36" s="23"/>
      <c r="BH36" s="23"/>
      <c r="BI36" s="23"/>
      <c r="BJ36" s="23"/>
      <c r="BK36" s="23"/>
      <c r="BL36" s="23"/>
      <c r="BM36" s="23"/>
      <c r="BN36" s="23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3.5" hidden="false" customHeight="false" outlineLevel="0" collapsed="false">
      <c r="A37" s="25" t="s">
        <v>53</v>
      </c>
      <c r="B37" s="15" t="n">
        <f aca="false">C37+D37+E37+F37</f>
        <v>943.56</v>
      </c>
      <c r="C37" s="21" t="n">
        <v>0</v>
      </c>
      <c r="D37" s="21" t="n">
        <v>0</v>
      </c>
      <c r="E37" s="21" t="n">
        <v>254.61</v>
      </c>
      <c r="F37" s="21" t="n">
        <v>688.95</v>
      </c>
      <c r="G37" s="15" t="n">
        <f aca="false">H37+I37+J37+K37</f>
        <v>10.91</v>
      </c>
      <c r="H37" s="21"/>
      <c r="I37" s="21"/>
      <c r="J37" s="21"/>
      <c r="K37" s="21" t="n">
        <v>10.91</v>
      </c>
      <c r="L37" s="15" t="n">
        <f aca="false">M37+N37+O37+P37</f>
        <v>0</v>
      </c>
      <c r="M37" s="21"/>
      <c r="N37" s="21"/>
      <c r="O37" s="21"/>
      <c r="P37" s="21"/>
      <c r="Q37" s="15" t="n">
        <f aca="false">R37+S37+T37+U37</f>
        <v>954.47</v>
      </c>
      <c r="R37" s="21" t="n">
        <f aca="false">C37+H37-M37</f>
        <v>0</v>
      </c>
      <c r="S37" s="21" t="n">
        <f aca="false">D37+I37-N37</f>
        <v>0</v>
      </c>
      <c r="T37" s="21" t="n">
        <f aca="false">E37+J37-O37</f>
        <v>254.61</v>
      </c>
      <c r="U37" s="15" t="n">
        <f aca="false">F37+K37-P37</f>
        <v>699.86</v>
      </c>
    </row>
    <row r="38" customFormat="false" ht="13.5" hidden="false" customHeight="false" outlineLevel="0" collapsed="false">
      <c r="A38" s="25" t="s">
        <v>54</v>
      </c>
      <c r="B38" s="15" t="n">
        <f aca="false">C38+D38+E38+F38</f>
        <v>14446.74</v>
      </c>
      <c r="C38" s="21" t="n">
        <v>0</v>
      </c>
      <c r="D38" s="21" t="n">
        <v>0</v>
      </c>
      <c r="E38" s="21" t="n">
        <v>2422.33</v>
      </c>
      <c r="F38" s="21" t="n">
        <v>12024.41</v>
      </c>
      <c r="G38" s="15" t="n">
        <f aca="false">H38+I38+J38+K38</f>
        <v>213.27</v>
      </c>
      <c r="H38" s="21"/>
      <c r="I38" s="21"/>
      <c r="J38" s="21"/>
      <c r="K38" s="21" t="n">
        <v>213.27</v>
      </c>
      <c r="L38" s="15" t="n">
        <f aca="false">M38+N38+O38+P38</f>
        <v>826.69</v>
      </c>
      <c r="M38" s="21"/>
      <c r="N38" s="21"/>
      <c r="O38" s="21"/>
      <c r="P38" s="21" t="n">
        <v>826.69</v>
      </c>
      <c r="Q38" s="15" t="n">
        <f aca="false">R38+S38+T38+U38</f>
        <v>13833.32</v>
      </c>
      <c r="R38" s="21" t="n">
        <f aca="false">C38+H38-M38</f>
        <v>0</v>
      </c>
      <c r="S38" s="21" t="n">
        <f aca="false">D38+I38-N38</f>
        <v>0</v>
      </c>
      <c r="T38" s="21" t="n">
        <f aca="false">E38+J38-O38</f>
        <v>2422.33</v>
      </c>
      <c r="U38" s="15" t="n">
        <f aca="false">F38+K38-P38</f>
        <v>11410.99</v>
      </c>
    </row>
    <row r="39" customFormat="false" ht="13.5" hidden="false" customHeight="false" outlineLevel="0" collapsed="false">
      <c r="A39" s="25" t="s">
        <v>55</v>
      </c>
      <c r="B39" s="15" t="n">
        <f aca="false">C39+D39+E39+F39</f>
        <v>0</v>
      </c>
      <c r="C39" s="21" t="n">
        <v>0</v>
      </c>
      <c r="D39" s="21" t="n">
        <v>0</v>
      </c>
      <c r="E39" s="21" t="n">
        <v>0</v>
      </c>
      <c r="F39" s="21" t="n">
        <v>0</v>
      </c>
      <c r="G39" s="15" t="n">
        <f aca="false">H39+I39+J39+K39</f>
        <v>0</v>
      </c>
      <c r="H39" s="21"/>
      <c r="I39" s="21"/>
      <c r="J39" s="21"/>
      <c r="K39" s="21"/>
      <c r="L39" s="15" t="n">
        <f aca="false">M39+N39+O39+P39</f>
        <v>0</v>
      </c>
      <c r="M39" s="21"/>
      <c r="N39" s="21"/>
      <c r="O39" s="21"/>
      <c r="P39" s="21"/>
      <c r="Q39" s="15" t="n">
        <f aca="false">R39+S39+T39+U39</f>
        <v>0</v>
      </c>
      <c r="R39" s="21" t="n">
        <f aca="false">C39+H39-M39</f>
        <v>0</v>
      </c>
      <c r="S39" s="21" t="n">
        <f aca="false">D39+I39-N39</f>
        <v>0</v>
      </c>
      <c r="T39" s="21" t="n">
        <f aca="false">E39+J39-O39</f>
        <v>0</v>
      </c>
      <c r="U39" s="15" t="n">
        <f aca="false">F39+K39-P39</f>
        <v>0</v>
      </c>
    </row>
    <row r="40" customFormat="false" ht="13.5" hidden="false" customHeight="false" outlineLevel="0" collapsed="false">
      <c r="A40" s="25" t="s">
        <v>56</v>
      </c>
      <c r="B40" s="15" t="n">
        <f aca="false">C40+D40+E40+F40</f>
        <v>18895.53</v>
      </c>
      <c r="C40" s="21" t="n">
        <v>0</v>
      </c>
      <c r="D40" s="21" t="n">
        <v>0</v>
      </c>
      <c r="E40" s="21" t="n">
        <v>292.86</v>
      </c>
      <c r="F40" s="21" t="n">
        <v>18602.67</v>
      </c>
      <c r="G40" s="15" t="n">
        <f aca="false">H40+I40+J40+K40</f>
        <v>307.12</v>
      </c>
      <c r="H40" s="21"/>
      <c r="I40" s="21"/>
      <c r="J40" s="21"/>
      <c r="K40" s="21" t="n">
        <v>307.12</v>
      </c>
      <c r="L40" s="15" t="n">
        <f aca="false">M40+N40+O40+P40</f>
        <v>0</v>
      </c>
      <c r="M40" s="21"/>
      <c r="N40" s="21"/>
      <c r="O40" s="21"/>
      <c r="P40" s="21"/>
      <c r="Q40" s="15" t="n">
        <f aca="false">R40+S40+T40+U40</f>
        <v>19202.65</v>
      </c>
      <c r="R40" s="21" t="n">
        <f aca="false">C40+H40-M40</f>
        <v>0</v>
      </c>
      <c r="S40" s="21" t="n">
        <f aca="false">D40+I40-N40</f>
        <v>0</v>
      </c>
      <c r="T40" s="21" t="n">
        <f aca="false">E40+J40-O40</f>
        <v>292.86</v>
      </c>
      <c r="U40" s="15" t="n">
        <f aca="false">F40+K40-P40</f>
        <v>18909.79</v>
      </c>
    </row>
    <row r="41" customFormat="false" ht="13.5" hidden="false" customHeight="false" outlineLevel="0" collapsed="false">
      <c r="A41" s="25" t="s">
        <v>57</v>
      </c>
      <c r="B41" s="15" t="n">
        <f aca="false">C41+D41+E41+F41</f>
        <v>7625.19</v>
      </c>
      <c r="C41" s="21"/>
      <c r="D41" s="21"/>
      <c r="E41" s="21" t="n">
        <v>7362.54</v>
      </c>
      <c r="F41" s="21" t="n">
        <v>262.65</v>
      </c>
      <c r="G41" s="15" t="n">
        <f aca="false">H41+I41+J41+K41</f>
        <v>0</v>
      </c>
      <c r="H41" s="21"/>
      <c r="I41" s="21"/>
      <c r="J41" s="21"/>
      <c r="K41" s="21"/>
      <c r="L41" s="15" t="n">
        <f aca="false">M41+N41+O41+P41</f>
        <v>1266.34</v>
      </c>
      <c r="M41" s="21"/>
      <c r="N41" s="21"/>
      <c r="O41" s="21" t="n">
        <v>1266.34</v>
      </c>
      <c r="P41" s="21"/>
      <c r="Q41" s="15" t="n">
        <f aca="false">R41+S41+T41+U41</f>
        <v>6358.85</v>
      </c>
      <c r="R41" s="21" t="n">
        <f aca="false">C41+H41-M41</f>
        <v>0</v>
      </c>
      <c r="S41" s="21" t="n">
        <f aca="false">D41+I41-N41</f>
        <v>0</v>
      </c>
      <c r="T41" s="21" t="n">
        <f aca="false">E41+J41-O41</f>
        <v>6096.2</v>
      </c>
      <c r="U41" s="15" t="n">
        <f aca="false">F41+K41-P41</f>
        <v>262.65</v>
      </c>
    </row>
    <row r="42" customFormat="false" ht="13.5" hidden="false" customHeight="false" outlineLevel="0" collapsed="false">
      <c r="A42" s="25" t="s">
        <v>58</v>
      </c>
      <c r="B42" s="15" t="n">
        <f aca="false">C42+D42+E42+F42</f>
        <v>1.41</v>
      </c>
      <c r="C42" s="21" t="n">
        <v>1.41</v>
      </c>
      <c r="D42" s="21" t="n">
        <v>0</v>
      </c>
      <c r="E42" s="21" t="n">
        <v>0</v>
      </c>
      <c r="F42" s="21" t="n">
        <v>0</v>
      </c>
      <c r="G42" s="15" t="n">
        <f aca="false">H42+I42+J42+K42</f>
        <v>0</v>
      </c>
      <c r="H42" s="21"/>
      <c r="I42" s="21"/>
      <c r="J42" s="21"/>
      <c r="K42" s="21"/>
      <c r="L42" s="15" t="n">
        <f aca="false">M42+N42+O42+P42</f>
        <v>0</v>
      </c>
      <c r="M42" s="21"/>
      <c r="N42" s="21"/>
      <c r="O42" s="21"/>
      <c r="P42" s="21"/>
      <c r="Q42" s="15" t="n">
        <f aca="false">R42+S42+T42+U42</f>
        <v>1.41</v>
      </c>
      <c r="R42" s="21" t="n">
        <f aca="false">C42+H42-M42</f>
        <v>1.41</v>
      </c>
      <c r="S42" s="21" t="n">
        <f aca="false">D42+I42-N42</f>
        <v>0</v>
      </c>
      <c r="T42" s="21" t="n">
        <f aca="false">E42+J42-O42</f>
        <v>0</v>
      </c>
      <c r="U42" s="15" t="n">
        <f aca="false">F42+K42-P42</f>
        <v>0</v>
      </c>
    </row>
    <row r="43" customFormat="false" ht="13.5" hidden="false" customHeight="false" outlineLevel="0" collapsed="false">
      <c r="A43" s="25" t="s">
        <v>59</v>
      </c>
      <c r="B43" s="15" t="n">
        <f aca="false">C43+D43+E43+F43</f>
        <v>24.26</v>
      </c>
      <c r="C43" s="21" t="n">
        <v>0</v>
      </c>
      <c r="D43" s="21" t="n">
        <v>0</v>
      </c>
      <c r="E43" s="26" t="n">
        <v>0</v>
      </c>
      <c r="F43" s="21" t="n">
        <v>24.26</v>
      </c>
      <c r="G43" s="15" t="n">
        <f aca="false">H43+I43+J43+K43</f>
        <v>0.71</v>
      </c>
      <c r="H43" s="21"/>
      <c r="I43" s="21"/>
      <c r="J43" s="21"/>
      <c r="K43" s="21" t="n">
        <v>0.71</v>
      </c>
      <c r="L43" s="15" t="n">
        <f aca="false">M43+N43+O43+P43</f>
        <v>19.53</v>
      </c>
      <c r="M43" s="21" t="n">
        <v>0</v>
      </c>
      <c r="N43" s="21" t="n">
        <v>0</v>
      </c>
      <c r="O43" s="21" t="n">
        <v>0</v>
      </c>
      <c r="P43" s="21" t="n">
        <v>19.53</v>
      </c>
      <c r="Q43" s="15" t="n">
        <f aca="false">R43+S43+T43+U43</f>
        <v>5.44</v>
      </c>
      <c r="R43" s="21" t="n">
        <f aca="false">C43+H43-M43</f>
        <v>0</v>
      </c>
      <c r="S43" s="21" t="n">
        <f aca="false">D43+I43-N43</f>
        <v>0</v>
      </c>
      <c r="T43" s="26" t="n">
        <f aca="false">E43+J43-O43</f>
        <v>0</v>
      </c>
      <c r="U43" s="15" t="n">
        <f aca="false">F43+K43-P43</f>
        <v>5.44</v>
      </c>
    </row>
    <row r="44" customFormat="false" ht="13.5" hidden="false" customHeight="false" outlineLevel="0" collapsed="false">
      <c r="A44" s="25" t="s">
        <v>60</v>
      </c>
      <c r="B44" s="15" t="n">
        <f aca="false">C44+D44+E44+F44</f>
        <v>1868.44</v>
      </c>
      <c r="C44" s="21" t="n">
        <v>11.63</v>
      </c>
      <c r="D44" s="21" t="n">
        <v>0</v>
      </c>
      <c r="E44" s="21" t="n">
        <v>1407.7</v>
      </c>
      <c r="F44" s="21" t="n">
        <v>449.11</v>
      </c>
      <c r="G44" s="15" t="n">
        <f aca="false">H44+I44+J44+K44</f>
        <v>26.46</v>
      </c>
      <c r="H44" s="21"/>
      <c r="I44" s="21" t="n">
        <v>0</v>
      </c>
      <c r="J44" s="21"/>
      <c r="K44" s="21" t="n">
        <v>26.46</v>
      </c>
      <c r="L44" s="15" t="n">
        <f aca="false">M44+N44+O44+P44</f>
        <v>0</v>
      </c>
      <c r="M44" s="21"/>
      <c r="N44" s="21"/>
      <c r="O44" s="21"/>
      <c r="P44" s="21"/>
      <c r="Q44" s="15" t="n">
        <f aca="false">R44+S44+T44+U44</f>
        <v>1894.9</v>
      </c>
      <c r="R44" s="21" t="n">
        <f aca="false">C44+H44-M44</f>
        <v>11.63</v>
      </c>
      <c r="S44" s="21" t="n">
        <f aca="false">D44+I44-N44</f>
        <v>0</v>
      </c>
      <c r="T44" s="21" t="n">
        <f aca="false">E44+J44-O44</f>
        <v>1407.7</v>
      </c>
      <c r="U44" s="15" t="n">
        <f aca="false">F44+K44-P44</f>
        <v>475.57</v>
      </c>
    </row>
    <row r="45" customFormat="false" ht="13.5" hidden="false" customHeight="false" outlineLevel="0" collapsed="false">
      <c r="A45" s="25" t="s">
        <v>61</v>
      </c>
      <c r="B45" s="15" t="n">
        <f aca="false">C45+D45+E45+F45</f>
        <v>1164.67</v>
      </c>
      <c r="C45" s="21" t="n">
        <v>14</v>
      </c>
      <c r="D45" s="21" t="n">
        <v>0</v>
      </c>
      <c r="E45" s="21" t="n">
        <v>1150.67</v>
      </c>
      <c r="F45" s="21" t="n">
        <v>0</v>
      </c>
      <c r="G45" s="15" t="n">
        <f aca="false">H45+I45+J45+K45</f>
        <v>0</v>
      </c>
      <c r="H45" s="21"/>
      <c r="I45" s="21"/>
      <c r="J45" s="21"/>
      <c r="K45" s="21"/>
      <c r="L45" s="15" t="n">
        <f aca="false">M45+N45+O45+P45</f>
        <v>183.18</v>
      </c>
      <c r="M45" s="21"/>
      <c r="N45" s="21"/>
      <c r="O45" s="21" t="n">
        <v>183.18</v>
      </c>
      <c r="P45" s="21"/>
      <c r="Q45" s="15" t="n">
        <f aca="false">R45+S45+T45+U45</f>
        <v>981.49</v>
      </c>
      <c r="R45" s="21" t="n">
        <f aca="false">C45+H45-M45</f>
        <v>14</v>
      </c>
      <c r="S45" s="21" t="n">
        <f aca="false">D45+I45-N45</f>
        <v>0</v>
      </c>
      <c r="T45" s="21" t="n">
        <f aca="false">E45+J45-O45</f>
        <v>967.49</v>
      </c>
      <c r="U45" s="15" t="n">
        <f aca="false">F45+K45-P45</f>
        <v>0</v>
      </c>
    </row>
    <row r="46" customFormat="false" ht="13.5" hidden="false" customHeight="false" outlineLevel="0" collapsed="false">
      <c r="A46" s="25" t="s">
        <v>62</v>
      </c>
      <c r="B46" s="15" t="n">
        <f aca="false">C46+D46+E46+F46</f>
        <v>4941.75</v>
      </c>
      <c r="C46" s="21" t="n">
        <v>71.53</v>
      </c>
      <c r="D46" s="21" t="n">
        <v>0</v>
      </c>
      <c r="E46" s="21" t="n">
        <v>4320.58</v>
      </c>
      <c r="F46" s="21" t="n">
        <v>549.64</v>
      </c>
      <c r="G46" s="15" t="n">
        <f aca="false">H46+I46+J46+K46</f>
        <v>9.92</v>
      </c>
      <c r="H46" s="21" t="n">
        <v>0</v>
      </c>
      <c r="I46" s="21" t="n">
        <v>0</v>
      </c>
      <c r="J46" s="21" t="n">
        <v>0</v>
      </c>
      <c r="K46" s="21" t="n">
        <v>9.92</v>
      </c>
      <c r="L46" s="15" t="n">
        <f aca="false">M46+N46+O46+P46</f>
        <v>2333.36</v>
      </c>
      <c r="M46" s="27" t="n">
        <v>0</v>
      </c>
      <c r="N46" s="21" t="n">
        <v>0</v>
      </c>
      <c r="O46" s="21" t="n">
        <v>2333.36</v>
      </c>
      <c r="P46" s="21" t="n">
        <v>0</v>
      </c>
      <c r="Q46" s="15" t="n">
        <f aca="false">R46+S46+T46+U46</f>
        <v>2618.31</v>
      </c>
      <c r="R46" s="21" t="n">
        <f aca="false">C46+H46-M46</f>
        <v>71.53</v>
      </c>
      <c r="S46" s="21" t="n">
        <f aca="false">D46+I46-N46</f>
        <v>0</v>
      </c>
      <c r="T46" s="21" t="n">
        <f aca="false">E46+J46-O46</f>
        <v>1987.22</v>
      </c>
      <c r="U46" s="15" t="n">
        <f aca="false">F46+K46-P46</f>
        <v>559.56</v>
      </c>
    </row>
    <row r="47" customFormat="false" ht="13.5" hidden="false" customHeight="false" outlineLevel="0" collapsed="false">
      <c r="A47" s="25" t="s">
        <v>63</v>
      </c>
      <c r="B47" s="15" t="n">
        <f aca="false">C47+D47+E47+F47</f>
        <v>108.04</v>
      </c>
      <c r="C47" s="21" t="n">
        <v>98.17</v>
      </c>
      <c r="D47" s="21" t="n">
        <v>0</v>
      </c>
      <c r="E47" s="21" t="n">
        <v>0</v>
      </c>
      <c r="F47" s="28" t="n">
        <v>9.87</v>
      </c>
      <c r="G47" s="15" t="n">
        <f aca="false">H47+I47+J47+K47</f>
        <v>0</v>
      </c>
      <c r="H47" s="21"/>
      <c r="I47" s="21"/>
      <c r="J47" s="21"/>
      <c r="K47" s="21"/>
      <c r="L47" s="15" t="n">
        <f aca="false">M47+N47+O47+P47</f>
        <v>3.42</v>
      </c>
      <c r="M47" s="21" t="n">
        <v>3.42</v>
      </c>
      <c r="N47" s="21"/>
      <c r="O47" s="21"/>
      <c r="P47" s="21"/>
      <c r="Q47" s="15" t="n">
        <f aca="false">R47+S47+T47+U47</f>
        <v>104.62</v>
      </c>
      <c r="R47" s="21" t="n">
        <f aca="false">C47+H47-M47</f>
        <v>94.75</v>
      </c>
      <c r="S47" s="21" t="n">
        <f aca="false">D47+I47-N47</f>
        <v>0</v>
      </c>
      <c r="T47" s="21" t="n">
        <f aca="false">E47+J47-O47</f>
        <v>0</v>
      </c>
      <c r="U47" s="15" t="n">
        <f aca="false">F47+K47-P47</f>
        <v>9.87</v>
      </c>
    </row>
    <row r="48" customFormat="false" ht="13.5" hidden="false" customHeight="false" outlineLevel="0" collapsed="false">
      <c r="A48" s="25" t="s">
        <v>64</v>
      </c>
      <c r="B48" s="15" t="n">
        <f aca="false">C48+D48+E48+F48</f>
        <v>289.72</v>
      </c>
      <c r="C48" s="21" t="n">
        <v>0</v>
      </c>
      <c r="D48" s="21" t="n">
        <v>0</v>
      </c>
      <c r="E48" s="21" t="n">
        <v>289.72</v>
      </c>
      <c r="F48" s="21" t="n">
        <v>0</v>
      </c>
      <c r="G48" s="15" t="n">
        <f aca="false">H48+I48+J48+K48</f>
        <v>0</v>
      </c>
      <c r="H48" s="21"/>
      <c r="I48" s="21"/>
      <c r="J48" s="21"/>
      <c r="K48" s="21"/>
      <c r="L48" s="15" t="n">
        <f aca="false">M48+N48+O48+P48</f>
        <v>4</v>
      </c>
      <c r="M48" s="21"/>
      <c r="N48" s="21"/>
      <c r="O48" s="21" t="n">
        <v>4</v>
      </c>
      <c r="P48" s="21"/>
      <c r="Q48" s="15" t="n">
        <f aca="false">R48+S48+T48+U48</f>
        <v>285.72</v>
      </c>
      <c r="R48" s="21" t="n">
        <f aca="false">C48+H48-M48</f>
        <v>0</v>
      </c>
      <c r="S48" s="21" t="n">
        <f aca="false">D48+I48-N48</f>
        <v>0</v>
      </c>
      <c r="T48" s="21" t="n">
        <f aca="false">E48+J48-O48</f>
        <v>285.72</v>
      </c>
      <c r="U48" s="15" t="n">
        <f aca="false">F48+K48-P48</f>
        <v>0</v>
      </c>
    </row>
    <row r="49" customFormat="false" ht="13.5" hidden="false" customHeight="false" outlineLevel="0" collapsed="false">
      <c r="A49" s="25" t="s">
        <v>65</v>
      </c>
      <c r="B49" s="15" t="n">
        <f aca="false">C49+D49+E49+F49</f>
        <v>1253.53</v>
      </c>
      <c r="C49" s="21" t="n">
        <v>17.5</v>
      </c>
      <c r="D49" s="21" t="n">
        <v>286</v>
      </c>
      <c r="E49" s="21" t="n">
        <v>649.08</v>
      </c>
      <c r="F49" s="21" t="n">
        <v>300.95</v>
      </c>
      <c r="G49" s="15" t="n">
        <f aca="false">H49+I49+J49+K49</f>
        <v>6.96</v>
      </c>
      <c r="H49" s="21"/>
      <c r="I49" s="21"/>
      <c r="J49" s="21"/>
      <c r="K49" s="21" t="n">
        <v>6.96</v>
      </c>
      <c r="L49" s="15" t="n">
        <f aca="false">M49+N49+O49+P49</f>
        <v>403.5</v>
      </c>
      <c r="M49" s="21" t="n">
        <v>3.5</v>
      </c>
      <c r="N49" s="21"/>
      <c r="O49" s="21" t="n">
        <v>300</v>
      </c>
      <c r="P49" s="21" t="n">
        <v>100</v>
      </c>
      <c r="Q49" s="15" t="n">
        <f aca="false">R49+S49+T49+U49</f>
        <v>856.99</v>
      </c>
      <c r="R49" s="21" t="n">
        <f aca="false">C49+H49-M49</f>
        <v>14</v>
      </c>
      <c r="S49" s="21" t="n">
        <f aca="false">D49+I49-N49</f>
        <v>286</v>
      </c>
      <c r="T49" s="21" t="n">
        <f aca="false">E49+J49-O49</f>
        <v>349.08</v>
      </c>
      <c r="U49" s="15" t="n">
        <f aca="false">F49+K49-P49</f>
        <v>207.91</v>
      </c>
    </row>
    <row r="50" customFormat="false" ht="13.5" hidden="false" customHeight="false" outlineLevel="0" collapsed="false">
      <c r="A50" s="25" t="s">
        <v>66</v>
      </c>
      <c r="B50" s="15" t="n">
        <f aca="false">C50+D50+E50+F50</f>
        <v>415.13</v>
      </c>
      <c r="C50" s="21" t="n">
        <v>103.31</v>
      </c>
      <c r="D50" s="21" t="n">
        <v>0</v>
      </c>
      <c r="E50" s="26" t="n">
        <v>0</v>
      </c>
      <c r="F50" s="21" t="n">
        <v>311.82</v>
      </c>
      <c r="G50" s="15" t="n">
        <f aca="false">H50+I50+J50+K50</f>
        <v>6.13</v>
      </c>
      <c r="H50" s="21"/>
      <c r="I50" s="21"/>
      <c r="J50" s="21" t="n">
        <v>0</v>
      </c>
      <c r="K50" s="21" t="n">
        <v>6.13</v>
      </c>
      <c r="L50" s="15" t="n">
        <f aca="false">M50+N50+O50+P50</f>
        <v>8.12</v>
      </c>
      <c r="M50" s="21" t="n">
        <v>8.12</v>
      </c>
      <c r="N50" s="21"/>
      <c r="O50" s="21"/>
      <c r="P50" s="21"/>
      <c r="Q50" s="15" t="n">
        <f aca="false">R50+S50+T50+U50</f>
        <v>413.14</v>
      </c>
      <c r="R50" s="21" t="n">
        <f aca="false">C50+H50-M50</f>
        <v>95.19</v>
      </c>
      <c r="S50" s="21" t="n">
        <f aca="false">D50+I50-N50</f>
        <v>0</v>
      </c>
      <c r="T50" s="21" t="n">
        <f aca="false">E50+J50-O50</f>
        <v>0</v>
      </c>
      <c r="U50" s="15" t="n">
        <f aca="false">F50+K50-P50</f>
        <v>317.95</v>
      </c>
    </row>
    <row r="51" customFormat="false" ht="13.5" hidden="false" customHeight="false" outlineLevel="0" collapsed="false">
      <c r="A51" s="25" t="s">
        <v>67</v>
      </c>
      <c r="B51" s="15" t="n">
        <f aca="false">C51+D51+E51+F51</f>
        <v>3682.96</v>
      </c>
      <c r="C51" s="21" t="n">
        <v>0</v>
      </c>
      <c r="D51" s="21" t="n">
        <v>0</v>
      </c>
      <c r="E51" s="21" t="n">
        <v>2294.42</v>
      </c>
      <c r="F51" s="21" t="n">
        <v>1388.54</v>
      </c>
      <c r="G51" s="15" t="n">
        <f aca="false">H51+I51+J51+K51</f>
        <v>24.94</v>
      </c>
      <c r="H51" s="21"/>
      <c r="I51" s="21"/>
      <c r="J51" s="21"/>
      <c r="K51" s="21" t="n">
        <v>24.94</v>
      </c>
      <c r="L51" s="15" t="n">
        <f aca="false">M51+N51+O51+P51</f>
        <v>56.09</v>
      </c>
      <c r="M51" s="21"/>
      <c r="N51" s="21"/>
      <c r="O51" s="21" t="n">
        <v>56.09</v>
      </c>
      <c r="P51" s="21"/>
      <c r="Q51" s="15" t="n">
        <f aca="false">R51+S51+T51+U51</f>
        <v>3651.81</v>
      </c>
      <c r="R51" s="21" t="n">
        <f aca="false">C51+H51-M51</f>
        <v>0</v>
      </c>
      <c r="S51" s="21" t="n">
        <f aca="false">D51+I51-N51</f>
        <v>0</v>
      </c>
      <c r="T51" s="21" t="n">
        <f aca="false">E51+J51-O51</f>
        <v>2238.33</v>
      </c>
      <c r="U51" s="15" t="n">
        <f aca="false">F51+K51-P51</f>
        <v>1413.48</v>
      </c>
    </row>
    <row r="52" customFormat="false" ht="13.5" hidden="false" customHeight="false" outlineLevel="0" collapsed="false">
      <c r="A52" s="25" t="s">
        <v>68</v>
      </c>
      <c r="B52" s="15" t="n">
        <f aca="false">C52+D52+E52+F52</f>
        <v>115.65</v>
      </c>
      <c r="C52" s="26" t="n">
        <v>0</v>
      </c>
      <c r="D52" s="21" t="n">
        <v>0</v>
      </c>
      <c r="E52" s="21" t="n">
        <v>115.65</v>
      </c>
      <c r="F52" s="21" t="n">
        <v>0</v>
      </c>
      <c r="G52" s="15" t="n">
        <f aca="false">H52+I52+J52+K52</f>
        <v>0</v>
      </c>
      <c r="H52" s="21"/>
      <c r="I52" s="21"/>
      <c r="J52" s="21"/>
      <c r="K52" s="21"/>
      <c r="L52" s="15" t="n">
        <f aca="false">M52+N52+O52+P52</f>
        <v>0</v>
      </c>
      <c r="M52" s="21"/>
      <c r="N52" s="21"/>
      <c r="O52" s="21"/>
      <c r="P52" s="21"/>
      <c r="Q52" s="15" t="n">
        <f aca="false">R52+S52+T52+U52</f>
        <v>115.65</v>
      </c>
      <c r="R52" s="26" t="n">
        <f aca="false">C52+H52-M52</f>
        <v>0</v>
      </c>
      <c r="S52" s="21" t="n">
        <f aca="false">D52+I52-N52</f>
        <v>0</v>
      </c>
      <c r="T52" s="21" t="n">
        <f aca="false">E52+J52-O52</f>
        <v>115.65</v>
      </c>
      <c r="U52" s="15" t="n">
        <f aca="false">F52+K52-P52</f>
        <v>0</v>
      </c>
    </row>
    <row r="53" customFormat="false" ht="13.5" hidden="false" customHeight="false" outlineLevel="0" collapsed="false">
      <c r="A53" s="25" t="s">
        <v>69</v>
      </c>
      <c r="B53" s="15" t="n">
        <f aca="false">C53+D53+E53+F53</f>
        <v>496.77</v>
      </c>
      <c r="C53" s="21" t="n">
        <v>0</v>
      </c>
      <c r="D53" s="21" t="n">
        <v>0</v>
      </c>
      <c r="E53" s="21" t="n">
        <v>468.52</v>
      </c>
      <c r="F53" s="21" t="n">
        <v>28.25</v>
      </c>
      <c r="G53" s="15" t="n">
        <f aca="false">H53+I53+J53+K53</f>
        <v>0</v>
      </c>
      <c r="H53" s="21"/>
      <c r="I53" s="21"/>
      <c r="J53" s="21"/>
      <c r="K53" s="21"/>
      <c r="L53" s="15" t="n">
        <f aca="false">M53+N53+O53+P53</f>
        <v>210.46</v>
      </c>
      <c r="M53" s="21"/>
      <c r="N53" s="21"/>
      <c r="O53" s="21" t="n">
        <v>210.46</v>
      </c>
      <c r="P53" s="21"/>
      <c r="Q53" s="15" t="n">
        <f aca="false">R53+S53+T53+U53</f>
        <v>286.31</v>
      </c>
      <c r="R53" s="21" t="n">
        <f aca="false">C53+H53-M53</f>
        <v>0</v>
      </c>
      <c r="S53" s="21" t="n">
        <f aca="false">D53+I53-N53</f>
        <v>0</v>
      </c>
      <c r="T53" s="21" t="n">
        <f aca="false">E53+J53-O53</f>
        <v>258.06</v>
      </c>
      <c r="U53" s="15" t="n">
        <f aca="false">F53+K53-P53</f>
        <v>28.25</v>
      </c>
    </row>
    <row r="54" customFormat="false" ht="13.5" hidden="false" customHeight="false" outlineLevel="0" collapsed="false">
      <c r="A54" s="10" t="s">
        <v>70</v>
      </c>
      <c r="B54" s="11" t="n">
        <f aca="false">SUM(B56:B63)</f>
        <v>6319.23</v>
      </c>
      <c r="C54" s="11" t="n">
        <f aca="false">SUM(C56:C63)</f>
        <v>96.02</v>
      </c>
      <c r="D54" s="11" t="n">
        <f aca="false">SUM(D56:D63)</f>
        <v>584.47</v>
      </c>
      <c r="E54" s="11" t="n">
        <f aca="false">SUM(E56:E63)</f>
        <v>2125.54</v>
      </c>
      <c r="F54" s="11" t="n">
        <f aca="false">SUM(F56:F63)</f>
        <v>3513.2</v>
      </c>
      <c r="G54" s="11" t="n">
        <f aca="false">SUM(G56:G63)</f>
        <v>41.62</v>
      </c>
      <c r="H54" s="11" t="n">
        <f aca="false">SUM(H56:H63)</f>
        <v>0</v>
      </c>
      <c r="I54" s="11" t="n">
        <f aca="false">SUM(I56:I63)</f>
        <v>0</v>
      </c>
      <c r="J54" s="11" t="n">
        <f aca="false">SUM(J56:J63)</f>
        <v>0</v>
      </c>
      <c r="K54" s="11" t="n">
        <f aca="false">SUM(K56:K63)</f>
        <v>41.62</v>
      </c>
      <c r="L54" s="11" t="n">
        <f aca="false">SUM(L56:L63)</f>
        <v>-371.26</v>
      </c>
      <c r="M54" s="11" t="n">
        <f aca="false">SUM(M56:M63)</f>
        <v>0</v>
      </c>
      <c r="N54" s="11" t="n">
        <f aca="false">SUM(N56:N63)</f>
        <v>190.47</v>
      </c>
      <c r="O54" s="11" t="n">
        <f aca="false">SUM(O56:O63)</f>
        <v>-988.24</v>
      </c>
      <c r="P54" s="11" t="n">
        <f aca="false">SUM(P56:P63)</f>
        <v>426.51</v>
      </c>
      <c r="Q54" s="11" t="n">
        <f aca="false">SUM(Q56:Q63)</f>
        <v>7339.62</v>
      </c>
      <c r="R54" s="11" t="n">
        <f aca="false">SUM(R56:R63)</f>
        <v>96.02</v>
      </c>
      <c r="S54" s="11" t="n">
        <f aca="false">SUM(S56:S63)</f>
        <v>394</v>
      </c>
      <c r="T54" s="11" t="n">
        <f aca="false">SUM(T56:T63)</f>
        <v>3721.29</v>
      </c>
      <c r="U54" s="11" t="n">
        <f aca="false">SUM(U56:U63)</f>
        <v>3128.31</v>
      </c>
    </row>
    <row r="55" customFormat="false" ht="13.5" hidden="false" customHeight="false" outlineLevel="0" collapsed="false">
      <c r="A55" s="19" t="s">
        <v>71</v>
      </c>
      <c r="B55" s="13" t="n">
        <f aca="false">B56+B57+B58+B59</f>
        <v>1500.88</v>
      </c>
      <c r="C55" s="13" t="n">
        <f aca="false">C56+C57+C58+C59</f>
        <v>96.02</v>
      </c>
      <c r="D55" s="13" t="n">
        <f aca="false">D56+D57+D58+D59</f>
        <v>0</v>
      </c>
      <c r="E55" s="13" t="n">
        <f aca="false">E56+E57+E58+E59</f>
        <v>-1512.1</v>
      </c>
      <c r="F55" s="13" t="n">
        <f aca="false">F56+F57+F58+F59</f>
        <v>2916.96</v>
      </c>
      <c r="G55" s="13" t="n">
        <f aca="false">G56+G57+G58+G59</f>
        <v>1356.05</v>
      </c>
      <c r="H55" s="13" t="n">
        <f aca="false">H56+H57+H58+H59</f>
        <v>0</v>
      </c>
      <c r="I55" s="13" t="n">
        <f aca="false">I56+I57+I58+I59</f>
        <v>0</v>
      </c>
      <c r="J55" s="13" t="n">
        <f aca="false">J56+J57+J58+J59</f>
        <v>1323.54</v>
      </c>
      <c r="K55" s="13" t="n">
        <f aca="false">K56+K57+K58+K59</f>
        <v>32.51</v>
      </c>
      <c r="L55" s="13" t="n">
        <f aca="false">L56+L57+L58+L59</f>
        <v>683.23</v>
      </c>
      <c r="M55" s="13" t="n">
        <f aca="false">M56+M57+M58+M59</f>
        <v>0</v>
      </c>
      <c r="N55" s="13" t="n">
        <f aca="false">N56+N57+N58+N59</f>
        <v>0</v>
      </c>
      <c r="O55" s="13" t="n">
        <f aca="false">O56+O57+O58+O59</f>
        <v>256.72</v>
      </c>
      <c r="P55" s="13" t="n">
        <f aca="false">P56+P57+P58+P59</f>
        <v>426.51</v>
      </c>
      <c r="Q55" s="13" t="n">
        <f aca="false">Q56+Q57+Q58+Q59</f>
        <v>2781.21</v>
      </c>
      <c r="R55" s="13" t="n">
        <f aca="false">R56+R57+R58+R59</f>
        <v>96.02</v>
      </c>
      <c r="S55" s="13" t="n">
        <f aca="false">S56+S57+S58+S59</f>
        <v>0</v>
      </c>
      <c r="T55" s="13" t="n">
        <f aca="false">T56+T57+T58+T59</f>
        <v>162.23</v>
      </c>
      <c r="U55" s="13" t="n">
        <f aca="false">U56+U57+U58+U59</f>
        <v>2522.96</v>
      </c>
      <c r="V55" s="29"/>
      <c r="W55" s="29"/>
      <c r="X55" s="29"/>
      <c r="Y55" s="29"/>
      <c r="Z55" s="29"/>
      <c r="AA55" s="29"/>
      <c r="AB55" s="29"/>
      <c r="AC55" s="29"/>
      <c r="AD55" s="29"/>
      <c r="AE55" s="29"/>
      <c r="AF55" s="29"/>
      <c r="AG55" s="29"/>
      <c r="AH55" s="29"/>
      <c r="AI55" s="29"/>
      <c r="AJ55" s="29"/>
      <c r="AK55" s="29"/>
      <c r="AL55" s="29"/>
      <c r="AM55" s="29"/>
      <c r="AN55" s="29"/>
      <c r="AO55" s="29"/>
      <c r="AP55" s="29"/>
      <c r="AQ55" s="29"/>
      <c r="AR55" s="29"/>
      <c r="AS55" s="29"/>
      <c r="AT55" s="29"/>
      <c r="AU55" s="29"/>
      <c r="AV55" s="29"/>
      <c r="AW55" s="29"/>
      <c r="AX55" s="29"/>
      <c r="AY55" s="29"/>
      <c r="AZ55" s="29"/>
      <c r="BA55" s="29"/>
      <c r="BB55" s="29"/>
      <c r="BC55" s="29"/>
      <c r="BD55" s="29"/>
      <c r="BE55" s="29"/>
      <c r="BF55" s="29"/>
      <c r="BG55" s="29"/>
      <c r="BH55" s="29"/>
      <c r="BI55" s="29"/>
      <c r="BJ55" s="29"/>
      <c r="BK55" s="29"/>
      <c r="BL55" s="29"/>
      <c r="BM55" s="29"/>
      <c r="BN55" s="29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3.5" hidden="false" customHeight="false" outlineLevel="0" collapsed="false">
      <c r="A56" s="22" t="s">
        <v>72</v>
      </c>
      <c r="B56" s="15" t="n">
        <f aca="false">C56+D56+E56+F56</f>
        <v>-1835.03</v>
      </c>
      <c r="C56" s="30" t="n">
        <v>96.02</v>
      </c>
      <c r="D56" s="30" t="n">
        <v>0</v>
      </c>
      <c r="E56" s="30" t="n">
        <v>-1931.05</v>
      </c>
      <c r="F56" s="30" t="n">
        <v>0</v>
      </c>
      <c r="G56" s="15" t="n">
        <f aca="false">H56+I56+J56+K56</f>
        <v>1323.54</v>
      </c>
      <c r="H56" s="30"/>
      <c r="I56" s="30"/>
      <c r="J56" s="31" t="n">
        <v>1323.54</v>
      </c>
      <c r="K56" s="30"/>
      <c r="L56" s="15" t="n">
        <f aca="false">M56+N56+O56+P56</f>
        <v>0</v>
      </c>
      <c r="M56" s="30"/>
      <c r="N56" s="30"/>
      <c r="O56" s="30"/>
      <c r="P56" s="30"/>
      <c r="Q56" s="15" t="n">
        <f aca="false">R56+S56+T56+U56</f>
        <v>96.02</v>
      </c>
      <c r="R56" s="30" t="n">
        <f aca="false">C56+H56-M56</f>
        <v>96.02</v>
      </c>
      <c r="S56" s="30" t="n">
        <f aca="false">D56+I56-N56</f>
        <v>0</v>
      </c>
      <c r="T56" s="31" t="n">
        <v>0</v>
      </c>
      <c r="U56" s="15" t="n">
        <f aca="false">F56+K56-P56</f>
        <v>0</v>
      </c>
    </row>
    <row r="57" customFormat="false" ht="13.5" hidden="false" customHeight="false" outlineLevel="0" collapsed="false">
      <c r="A57" s="22" t="s">
        <v>73</v>
      </c>
      <c r="B57" s="15" t="n">
        <f aca="false">C57+D57+E57+F57</f>
        <v>2641.53</v>
      </c>
      <c r="C57" s="30" t="n">
        <v>0</v>
      </c>
      <c r="D57" s="30" t="n">
        <v>0</v>
      </c>
      <c r="E57" s="31" t="n">
        <v>0</v>
      </c>
      <c r="F57" s="30" t="n">
        <v>2641.53</v>
      </c>
      <c r="G57" s="15" t="n">
        <f aca="false">H57+I57+J57+K57</f>
        <v>24.16</v>
      </c>
      <c r="H57" s="30"/>
      <c r="I57" s="30"/>
      <c r="J57" s="30"/>
      <c r="K57" s="30" t="n">
        <v>24.16</v>
      </c>
      <c r="L57" s="15" t="n">
        <f aca="false">M57+N57+O57+P57</f>
        <v>200.17</v>
      </c>
      <c r="M57" s="30"/>
      <c r="N57" s="30"/>
      <c r="O57" s="30"/>
      <c r="P57" s="30" t="n">
        <v>200.17</v>
      </c>
      <c r="Q57" s="15" t="n">
        <f aca="false">R57+S57+T57+U57</f>
        <v>2465.52</v>
      </c>
      <c r="R57" s="30" t="n">
        <f aca="false">C57+H57-M57</f>
        <v>0</v>
      </c>
      <c r="S57" s="30" t="n">
        <f aca="false">D57+I57-N57</f>
        <v>0</v>
      </c>
      <c r="T57" s="30" t="n">
        <f aca="false">E57+J57-O57</f>
        <v>0</v>
      </c>
      <c r="U57" s="15" t="n">
        <f aca="false">F57+K57-P57</f>
        <v>2465.52</v>
      </c>
    </row>
    <row r="58" customFormat="false" ht="13.5" hidden="false" customHeight="false" outlineLevel="0" collapsed="false">
      <c r="A58" s="22" t="s">
        <v>74</v>
      </c>
      <c r="B58" s="15" t="n">
        <f aca="false">C58+D58+E58+F58</f>
        <v>666.29</v>
      </c>
      <c r="C58" s="30" t="n">
        <v>0</v>
      </c>
      <c r="D58" s="30" t="n">
        <v>0</v>
      </c>
      <c r="E58" s="30" t="n">
        <v>418.95</v>
      </c>
      <c r="F58" s="30" t="n">
        <v>247.34</v>
      </c>
      <c r="G58" s="15" t="n">
        <f aca="false">H58+I58+J58+K58</f>
        <v>0</v>
      </c>
      <c r="H58" s="30"/>
      <c r="I58" s="30"/>
      <c r="J58" s="30"/>
      <c r="K58" s="32"/>
      <c r="L58" s="15" t="n">
        <f aca="false">M58+N58+O58+P58</f>
        <v>483.06</v>
      </c>
      <c r="M58" s="30"/>
      <c r="N58" s="30"/>
      <c r="O58" s="30" t="n">
        <v>256.72</v>
      </c>
      <c r="P58" s="30" t="n">
        <v>226.34</v>
      </c>
      <c r="Q58" s="15" t="n">
        <f aca="false">R58+S58+T58+U58</f>
        <v>183.23</v>
      </c>
      <c r="R58" s="30" t="n">
        <f aca="false">C58+H58-M58</f>
        <v>0</v>
      </c>
      <c r="S58" s="30" t="n">
        <f aca="false">D58+I58-N58</f>
        <v>0</v>
      </c>
      <c r="T58" s="30" t="n">
        <f aca="false">E58+J58-O58</f>
        <v>162.23</v>
      </c>
      <c r="U58" s="15" t="n">
        <f aca="false">F58+K58-P58</f>
        <v>21</v>
      </c>
    </row>
    <row r="59" customFormat="false" ht="35.4" hidden="false" customHeight="true" outlineLevel="0" collapsed="false">
      <c r="A59" s="33" t="s">
        <v>75</v>
      </c>
      <c r="B59" s="15" t="n">
        <f aca="false">C59+D59+E59+F59</f>
        <v>28.09</v>
      </c>
      <c r="C59" s="30" t="n">
        <v>0</v>
      </c>
      <c r="D59" s="30" t="n">
        <v>0</v>
      </c>
      <c r="E59" s="30" t="n">
        <v>0</v>
      </c>
      <c r="F59" s="30" t="n">
        <f aca="false">-3.47+31.56</f>
        <v>28.09</v>
      </c>
      <c r="G59" s="15" t="n">
        <f aca="false">H59+I59+J59+K59</f>
        <v>8.35</v>
      </c>
      <c r="H59" s="30"/>
      <c r="I59" s="30"/>
      <c r="J59" s="30"/>
      <c r="K59" s="34" t="n">
        <v>8.35</v>
      </c>
      <c r="L59" s="15" t="n">
        <f aca="false">M59+N59+O59+P59</f>
        <v>0</v>
      </c>
      <c r="M59" s="30"/>
      <c r="N59" s="30"/>
      <c r="O59" s="30"/>
      <c r="P59" s="30" t="n">
        <v>0</v>
      </c>
      <c r="Q59" s="15" t="n">
        <f aca="false">R59+S59+T59+U59</f>
        <v>36.44</v>
      </c>
      <c r="R59" s="30" t="n">
        <f aca="false">C59+H59-M59</f>
        <v>0</v>
      </c>
      <c r="S59" s="30" t="n">
        <f aca="false">D59+I59-N59</f>
        <v>0</v>
      </c>
      <c r="T59" s="30" t="n">
        <f aca="false">E59+J59-O59</f>
        <v>0</v>
      </c>
      <c r="U59" s="15" t="n">
        <f aca="false">F59+K59-P59</f>
        <v>36.44</v>
      </c>
      <c r="V59" s="23"/>
      <c r="W59" s="23"/>
      <c r="X59" s="23"/>
      <c r="Y59" s="23"/>
      <c r="Z59" s="23"/>
      <c r="AA59" s="23"/>
      <c r="AB59" s="23"/>
      <c r="AC59" s="23"/>
      <c r="AD59" s="23"/>
      <c r="AE59" s="23"/>
      <c r="AF59" s="23"/>
      <c r="AG59" s="23"/>
      <c r="AH59" s="23"/>
      <c r="AI59" s="23"/>
      <c r="AJ59" s="23"/>
      <c r="AK59" s="23"/>
      <c r="AL59" s="23"/>
      <c r="AM59" s="23"/>
      <c r="AN59" s="23"/>
      <c r="AO59" s="23"/>
      <c r="AP59" s="23"/>
      <c r="AQ59" s="23"/>
      <c r="AR59" s="23"/>
      <c r="AS59" s="23"/>
      <c r="AT59" s="23"/>
      <c r="AU59" s="23"/>
      <c r="AV59" s="23"/>
      <c r="AW59" s="23"/>
      <c r="AX59" s="23"/>
      <c r="AY59" s="23"/>
      <c r="AZ59" s="23"/>
      <c r="BA59" s="23"/>
      <c r="BB59" s="23"/>
      <c r="BC59" s="23"/>
      <c r="BD59" s="23"/>
      <c r="BE59" s="23"/>
      <c r="BF59" s="23"/>
      <c r="BG59" s="23"/>
      <c r="BH59" s="23"/>
      <c r="BI59" s="23"/>
      <c r="BJ59" s="23"/>
      <c r="BK59" s="23"/>
      <c r="BL59" s="23"/>
      <c r="BM59" s="23"/>
      <c r="BN59" s="23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3.5" hidden="false" customHeight="false" outlineLevel="0" collapsed="false">
      <c r="A60" s="22" t="s">
        <v>76</v>
      </c>
      <c r="B60" s="15" t="n">
        <f aca="false">C60+D60+E60+F60</f>
        <v>3437.16</v>
      </c>
      <c r="C60" s="30" t="n">
        <v>0</v>
      </c>
      <c r="D60" s="30" t="n">
        <v>190.47</v>
      </c>
      <c r="E60" s="30" t="n">
        <v>2650.45</v>
      </c>
      <c r="F60" s="30" t="n">
        <v>596.24</v>
      </c>
      <c r="G60" s="15" t="n">
        <f aca="false">H60+I60+J60+K60</f>
        <v>9.11</v>
      </c>
      <c r="H60" s="30" t="n">
        <v>0</v>
      </c>
      <c r="I60" s="30" t="n">
        <v>0</v>
      </c>
      <c r="J60" s="30"/>
      <c r="K60" s="30" t="n">
        <v>9.11</v>
      </c>
      <c r="L60" s="15" t="n">
        <f aca="false">M60+N60+O60+P60</f>
        <v>269.05</v>
      </c>
      <c r="M60" s="30" t="n">
        <v>0</v>
      </c>
      <c r="N60" s="30" t="n">
        <v>190.47</v>
      </c>
      <c r="O60" s="30" t="n">
        <v>78.58</v>
      </c>
      <c r="P60" s="30" t="n">
        <v>0</v>
      </c>
      <c r="Q60" s="15" t="n">
        <f aca="false">R60+S60+T60+U60</f>
        <v>3177.22</v>
      </c>
      <c r="R60" s="30" t="n">
        <f aca="false">C60+H60-M60</f>
        <v>0</v>
      </c>
      <c r="S60" s="30" t="n">
        <f aca="false">D60+I60-N60</f>
        <v>0</v>
      </c>
      <c r="T60" s="30" t="n">
        <f aca="false">E60+J60-O60</f>
        <v>2571.87</v>
      </c>
      <c r="U60" s="15" t="n">
        <f aca="false">F60+K60-P60</f>
        <v>605.35</v>
      </c>
    </row>
    <row r="61" customFormat="false" ht="13.5" hidden="false" customHeight="false" outlineLevel="0" collapsed="false">
      <c r="A61" s="22" t="s">
        <v>77</v>
      </c>
      <c r="B61" s="15" t="n">
        <f aca="false">C61+D61+E61+F61</f>
        <v>394</v>
      </c>
      <c r="C61" s="30" t="n">
        <v>0</v>
      </c>
      <c r="D61" s="30" t="n">
        <v>394</v>
      </c>
      <c r="E61" s="30"/>
      <c r="F61" s="30"/>
      <c r="G61" s="15" t="n">
        <f aca="false">H61+I61+J61+K61</f>
        <v>-1323.54</v>
      </c>
      <c r="H61" s="30"/>
      <c r="I61" s="30"/>
      <c r="J61" s="31" t="n">
        <v>-1323.54</v>
      </c>
      <c r="K61" s="30"/>
      <c r="L61" s="15" t="n">
        <f aca="false">M61+N61+O61+P61</f>
        <v>-1323.54</v>
      </c>
      <c r="M61" s="30"/>
      <c r="N61" s="30"/>
      <c r="O61" s="30" t="n">
        <v>-1323.54</v>
      </c>
      <c r="P61" s="30"/>
      <c r="Q61" s="15" t="n">
        <f aca="false">R61+S61+T61+U61</f>
        <v>394</v>
      </c>
      <c r="R61" s="30" t="n">
        <f aca="false">C61+H61-M61</f>
        <v>0</v>
      </c>
      <c r="S61" s="30" t="n">
        <f aca="false">D61+I61-N61</f>
        <v>394</v>
      </c>
      <c r="T61" s="30" t="n">
        <f aca="false">E61+J61-O61</f>
        <v>0</v>
      </c>
      <c r="U61" s="15" t="n">
        <f aca="false">F61+K61-P61</f>
        <v>0</v>
      </c>
    </row>
    <row r="62" customFormat="false" ht="13.5" hidden="false" customHeight="false" outlineLevel="0" collapsed="false">
      <c r="A62" s="22" t="s">
        <v>78</v>
      </c>
      <c r="B62" s="15" t="n">
        <f aca="false">C62+D62+E62+F62</f>
        <v>910.27</v>
      </c>
      <c r="C62" s="30" t="n">
        <v>0</v>
      </c>
      <c r="D62" s="30"/>
      <c r="E62" s="30" t="n">
        <v>910.27</v>
      </c>
      <c r="F62" s="30"/>
      <c r="G62" s="15" t="n">
        <f aca="false">H62+I62+J62+K62</f>
        <v>0</v>
      </c>
      <c r="H62" s="30"/>
      <c r="I62" s="35"/>
      <c r="J62" s="30"/>
      <c r="K62" s="30"/>
      <c r="L62" s="15" t="n">
        <f aca="false">M62+N62+O62+P62</f>
        <v>0</v>
      </c>
      <c r="M62" s="30"/>
      <c r="N62" s="30"/>
      <c r="O62" s="30"/>
      <c r="P62" s="30"/>
      <c r="Q62" s="15" t="n">
        <f aca="false">R62+S62+T62+U62</f>
        <v>910.27</v>
      </c>
      <c r="R62" s="30" t="n">
        <f aca="false">C62+H62-M62</f>
        <v>0</v>
      </c>
      <c r="S62" s="30" t="n">
        <f aca="false">D62+I62-N62</f>
        <v>0</v>
      </c>
      <c r="T62" s="30" t="n">
        <f aca="false">E62+J62-O62</f>
        <v>910.27</v>
      </c>
      <c r="U62" s="15" t="n">
        <f aca="false">F62+K62-P62</f>
        <v>0</v>
      </c>
    </row>
    <row r="63" customFormat="false" ht="13.5" hidden="false" customHeight="false" outlineLevel="0" collapsed="false">
      <c r="A63" s="22" t="s">
        <v>79</v>
      </c>
      <c r="B63" s="15" t="n">
        <f aca="false">C63+D63+E63+F63</f>
        <v>76.92</v>
      </c>
      <c r="C63" s="30"/>
      <c r="D63" s="30"/>
      <c r="E63" s="30" t="n">
        <v>76.92</v>
      </c>
      <c r="F63" s="30"/>
      <c r="G63" s="15" t="n">
        <f aca="false">H63+I63+J63+K63</f>
        <v>0</v>
      </c>
      <c r="H63" s="30"/>
      <c r="I63" s="30"/>
      <c r="J63" s="30"/>
      <c r="K63" s="30"/>
      <c r="L63" s="15" t="n">
        <f aca="false">M63+N63+O63+P63</f>
        <v>0</v>
      </c>
      <c r="M63" s="30"/>
      <c r="N63" s="30"/>
      <c r="O63" s="30"/>
      <c r="P63" s="30"/>
      <c r="Q63" s="15" t="n">
        <f aca="false">R63+S63+T63+U63</f>
        <v>76.92</v>
      </c>
      <c r="R63" s="30" t="n">
        <f aca="false">C63+H63-M63</f>
        <v>0</v>
      </c>
      <c r="S63" s="30" t="n">
        <f aca="false">D63+I63-N63</f>
        <v>0</v>
      </c>
      <c r="T63" s="30" t="n">
        <f aca="false">E63+J63-O63</f>
        <v>76.92</v>
      </c>
      <c r="U63" s="15" t="n">
        <f aca="false">F63+K63-P63</f>
        <v>0</v>
      </c>
    </row>
    <row r="64" customFormat="false" ht="13.5" hidden="false" customHeight="false" outlineLevel="0" collapsed="false">
      <c r="A64" s="10" t="s">
        <v>80</v>
      </c>
      <c r="B64" s="11" t="n">
        <f aca="false">SUM(B66:B70)</f>
        <v>5410.9534</v>
      </c>
      <c r="C64" s="11" t="n">
        <f aca="false">SUM(C66:C70)</f>
        <v>227.7401</v>
      </c>
      <c r="D64" s="11" t="n">
        <f aca="false">SUM(D66:D70)</f>
        <v>1744.3733</v>
      </c>
      <c r="E64" s="11" t="n">
        <f aca="false">SUM(E66:E70)</f>
        <v>1812.82</v>
      </c>
      <c r="F64" s="11" t="n">
        <f aca="false">SUM(F66:F70)</f>
        <v>1626.02</v>
      </c>
      <c r="G64" s="11" t="n">
        <f aca="false">SUM(G66:G70)</f>
        <v>337.92</v>
      </c>
      <c r="H64" s="11" t="n">
        <f aca="false">SUM(H66:H70)</f>
        <v>0</v>
      </c>
      <c r="I64" s="11" t="n">
        <f aca="false">SUM(I66:I70)</f>
        <v>0</v>
      </c>
      <c r="J64" s="11" t="n">
        <f aca="false">SUM(J66:J70)</f>
        <v>0</v>
      </c>
      <c r="K64" s="11" t="n">
        <f aca="false">SUM(K66:K70)</f>
        <v>337.92</v>
      </c>
      <c r="L64" s="11" t="n">
        <f aca="false">SUM(L66:L70)</f>
        <v>763.86</v>
      </c>
      <c r="M64" s="11" t="n">
        <f aca="false">SUM(M66:M70)</f>
        <v>37.76</v>
      </c>
      <c r="N64" s="11" t="n">
        <f aca="false">SUM(N66:N70)</f>
        <v>251.8</v>
      </c>
      <c r="O64" s="11" t="n">
        <f aca="false">SUM(O66:O70)</f>
        <v>0</v>
      </c>
      <c r="P64" s="11" t="n">
        <f aca="false">SUM(P66:P70)</f>
        <v>474.3</v>
      </c>
      <c r="Q64" s="11" t="n">
        <f aca="false">SUM(Q66:Q70)</f>
        <v>4985.0134</v>
      </c>
      <c r="R64" s="11" t="n">
        <f aca="false">SUM(R66:R70)</f>
        <v>189.9801</v>
      </c>
      <c r="S64" s="11" t="n">
        <f aca="false">SUM(S66:S70)</f>
        <v>1492.5733</v>
      </c>
      <c r="T64" s="11" t="n">
        <f aca="false">SUM(T66:T70)</f>
        <v>1812.82</v>
      </c>
      <c r="U64" s="11" t="n">
        <f aca="false">SUM(U66:U70)</f>
        <v>1489.64</v>
      </c>
    </row>
    <row r="65" customFormat="false" ht="13.5" hidden="false" customHeight="false" outlineLevel="0" collapsed="false">
      <c r="A65" s="19" t="s">
        <v>81</v>
      </c>
      <c r="B65" s="13" t="n">
        <f aca="false">B66+B67+B68+B69</f>
        <v>3387.37</v>
      </c>
      <c r="C65" s="13" t="n">
        <f aca="false">C66+C67+C68+C69</f>
        <v>0</v>
      </c>
      <c r="D65" s="13" t="n">
        <f aca="false">D66+D67+D68+D69</f>
        <v>0</v>
      </c>
      <c r="E65" s="13" t="n">
        <f aca="false">E66+E67+E68+E69</f>
        <v>1805.09</v>
      </c>
      <c r="F65" s="13" t="n">
        <f aca="false">F66+F67+F68+F69</f>
        <v>1582.28</v>
      </c>
      <c r="G65" s="13" t="n">
        <f aca="false">G66+G67+G68+G69</f>
        <v>336.77</v>
      </c>
      <c r="H65" s="13" t="n">
        <f aca="false">H66+H67+H68+H69</f>
        <v>0</v>
      </c>
      <c r="I65" s="13" t="n">
        <f aca="false">I66+I67+I68+I69</f>
        <v>0</v>
      </c>
      <c r="J65" s="13" t="n">
        <f aca="false">J66+J67+J68+J69</f>
        <v>0</v>
      </c>
      <c r="K65" s="13" t="n">
        <f aca="false">K66+K67+K68+K69</f>
        <v>336.77</v>
      </c>
      <c r="L65" s="13" t="n">
        <f aca="false">L66+L67+L68+L69</f>
        <v>474.3</v>
      </c>
      <c r="M65" s="13" t="n">
        <f aca="false">M66+M67+M68+M69</f>
        <v>0</v>
      </c>
      <c r="N65" s="13" t="n">
        <f aca="false">N66+N67+N68+N69</f>
        <v>0</v>
      </c>
      <c r="O65" s="13" t="n">
        <f aca="false">O66+O67+O68+O69</f>
        <v>0</v>
      </c>
      <c r="P65" s="13" t="n">
        <f aca="false">P66+P67+P68+P69</f>
        <v>474.3</v>
      </c>
      <c r="Q65" s="13" t="n">
        <f aca="false">Q66+Q67+Q68+Q69</f>
        <v>3249.84</v>
      </c>
      <c r="R65" s="13" t="n">
        <f aca="false">R66+R67+R68+R69</f>
        <v>0</v>
      </c>
      <c r="S65" s="13" t="n">
        <f aca="false">S66+S67+S68+S69</f>
        <v>0</v>
      </c>
      <c r="T65" s="13" t="n">
        <f aca="false">T66+T67+T68+T69</f>
        <v>1805.09</v>
      </c>
      <c r="U65" s="13" t="n">
        <f aca="false">U66+U67+U68+U69</f>
        <v>1444.75</v>
      </c>
      <c r="V65" s="36"/>
      <c r="W65" s="36"/>
      <c r="X65" s="36"/>
      <c r="Y65" s="36"/>
      <c r="Z65" s="36"/>
      <c r="AA65" s="36"/>
      <c r="AB65" s="36"/>
      <c r="AC65" s="36"/>
      <c r="AD65" s="36"/>
      <c r="AE65" s="36"/>
      <c r="AF65" s="36"/>
      <c r="AG65" s="36"/>
      <c r="AH65" s="36"/>
      <c r="AI65" s="36"/>
      <c r="AJ65" s="36"/>
      <c r="AK65" s="36"/>
      <c r="AL65" s="36"/>
      <c r="AM65" s="36"/>
      <c r="AN65" s="36"/>
      <c r="AO65" s="36"/>
      <c r="AP65" s="36"/>
      <c r="AQ65" s="36"/>
      <c r="AR65" s="36"/>
      <c r="AS65" s="36"/>
      <c r="AT65" s="36"/>
      <c r="AU65" s="36"/>
      <c r="AV65" s="36"/>
      <c r="AW65" s="36"/>
      <c r="AX65" s="36"/>
      <c r="AY65" s="36"/>
      <c r="AZ65" s="36"/>
      <c r="BA65" s="36"/>
      <c r="BB65" s="36"/>
      <c r="BC65" s="36"/>
      <c r="BD65" s="36"/>
      <c r="BE65" s="36"/>
      <c r="BF65" s="36"/>
      <c r="BG65" s="36"/>
      <c r="BH65" s="36"/>
      <c r="BI65" s="36"/>
      <c r="BJ65" s="36"/>
      <c r="BK65" s="36"/>
      <c r="BL65" s="36"/>
      <c r="BM65" s="36"/>
      <c r="BN65" s="36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3.5" hidden="false" customHeight="false" outlineLevel="0" collapsed="false">
      <c r="A66" s="22" t="s">
        <v>82</v>
      </c>
      <c r="B66" s="15" t="n">
        <f aca="false">C66+D66+E66+F66</f>
        <v>1640.67</v>
      </c>
      <c r="C66" s="37" t="n">
        <v>0</v>
      </c>
      <c r="D66" s="37" t="n">
        <v>0</v>
      </c>
      <c r="E66" s="37" t="n">
        <v>1595.8</v>
      </c>
      <c r="F66" s="37" t="n">
        <v>44.87</v>
      </c>
      <c r="G66" s="15" t="n">
        <f aca="false">H66+I66+J66+K66</f>
        <v>15.35</v>
      </c>
      <c r="H66" s="37"/>
      <c r="I66" s="37"/>
      <c r="J66" s="37"/>
      <c r="K66" s="37" t="n">
        <v>15.35</v>
      </c>
      <c r="L66" s="15" t="n">
        <f aca="false">M66+N66+O66+P66</f>
        <v>0</v>
      </c>
      <c r="M66" s="37"/>
      <c r="N66" s="37"/>
      <c r="O66" s="37"/>
      <c r="P66" s="37"/>
      <c r="Q66" s="15" t="n">
        <f aca="false">R66+S66+T66+U66</f>
        <v>1656.02</v>
      </c>
      <c r="R66" s="37" t="n">
        <f aca="false">C66+H66-M66</f>
        <v>0</v>
      </c>
      <c r="S66" s="37" t="n">
        <f aca="false">D66+I66-N66</f>
        <v>0</v>
      </c>
      <c r="T66" s="37" t="n">
        <f aca="false">E66+J66-O66</f>
        <v>1595.8</v>
      </c>
      <c r="U66" s="37" t="n">
        <f aca="false">F66+K66-P66</f>
        <v>60.22</v>
      </c>
    </row>
    <row r="67" customFormat="false" ht="13.5" hidden="false" customHeight="false" outlineLevel="0" collapsed="false">
      <c r="A67" s="22" t="s">
        <v>83</v>
      </c>
      <c r="B67" s="15" t="n">
        <f aca="false">C67+D67+E67+F67</f>
        <v>1486.88</v>
      </c>
      <c r="C67" s="37" t="n">
        <v>0</v>
      </c>
      <c r="D67" s="37" t="n">
        <v>0</v>
      </c>
      <c r="E67" s="37" t="n">
        <v>0</v>
      </c>
      <c r="F67" s="37" t="n">
        <v>1486.88</v>
      </c>
      <c r="G67" s="15" t="n">
        <f aca="false">H67+I67+J67+K67</f>
        <v>318.05</v>
      </c>
      <c r="H67" s="37"/>
      <c r="I67" s="37"/>
      <c r="J67" s="37"/>
      <c r="K67" s="37" t="n">
        <v>318.05</v>
      </c>
      <c r="L67" s="15" t="n">
        <f aca="false">M67+N67+O67+P67</f>
        <v>443.6</v>
      </c>
      <c r="M67" s="37"/>
      <c r="N67" s="37"/>
      <c r="O67" s="37"/>
      <c r="P67" s="37" t="n">
        <v>443.6</v>
      </c>
      <c r="Q67" s="15" t="n">
        <f aca="false">R67+S67+T67+U67</f>
        <v>1361.33</v>
      </c>
      <c r="R67" s="37" t="n">
        <f aca="false">C67+H67-M67</f>
        <v>0</v>
      </c>
      <c r="S67" s="37" t="n">
        <f aca="false">D67+I67-N67</f>
        <v>0</v>
      </c>
      <c r="T67" s="37" t="n">
        <f aca="false">E67+J67-O67</f>
        <v>0</v>
      </c>
      <c r="U67" s="37" t="n">
        <f aca="false">F67+K67-P67</f>
        <v>1361.33</v>
      </c>
    </row>
    <row r="68" customFormat="false" ht="13.5" hidden="false" customHeight="false" outlineLevel="0" collapsed="false">
      <c r="A68" s="22" t="s">
        <v>84</v>
      </c>
      <c r="B68" s="15" t="n">
        <f aca="false">C68+D68+E68+F68</f>
        <v>259.820000000001</v>
      </c>
      <c r="C68" s="37" t="n">
        <v>0</v>
      </c>
      <c r="D68" s="37" t="n">
        <v>0</v>
      </c>
      <c r="E68" s="37" t="n">
        <v>209.290000000001</v>
      </c>
      <c r="F68" s="37" t="n">
        <v>50.53</v>
      </c>
      <c r="G68" s="15" t="n">
        <f aca="false">H68+I68+J68+K68</f>
        <v>3.37</v>
      </c>
      <c r="H68" s="37"/>
      <c r="I68" s="37"/>
      <c r="J68" s="37"/>
      <c r="K68" s="37" t="n">
        <v>3.37</v>
      </c>
      <c r="L68" s="15" t="n">
        <f aca="false">M68+N68+O68+P68</f>
        <v>30.7</v>
      </c>
      <c r="M68" s="37"/>
      <c r="N68" s="37"/>
      <c r="O68" s="37"/>
      <c r="P68" s="37" t="n">
        <v>30.7</v>
      </c>
      <c r="Q68" s="15" t="n">
        <f aca="false">R68+S68+T68+U68</f>
        <v>232.490000000001</v>
      </c>
      <c r="R68" s="37" t="n">
        <f aca="false">C68+H68-M68</f>
        <v>0</v>
      </c>
      <c r="S68" s="37" t="n">
        <f aca="false">D68+I68-N68</f>
        <v>0</v>
      </c>
      <c r="T68" s="37" t="n">
        <f aca="false">E68+J68-O68</f>
        <v>209.290000000001</v>
      </c>
      <c r="U68" s="37" t="n">
        <f aca="false">F68+K68-P68</f>
        <v>23.2</v>
      </c>
    </row>
    <row r="69" customFormat="false" ht="13.5" hidden="false" customHeight="false" outlineLevel="0" collapsed="false">
      <c r="A69" s="22" t="s">
        <v>85</v>
      </c>
      <c r="B69" s="15" t="n">
        <f aca="false">C69+D69+E69+F69</f>
        <v>0</v>
      </c>
      <c r="C69" s="37" t="n">
        <v>0</v>
      </c>
      <c r="D69" s="37" t="n">
        <v>0</v>
      </c>
      <c r="E69" s="37" t="n">
        <v>0</v>
      </c>
      <c r="F69" s="37" t="n">
        <v>0</v>
      </c>
      <c r="G69" s="15" t="n">
        <f aca="false">H69+I69+J69+K69</f>
        <v>0</v>
      </c>
      <c r="H69" s="37"/>
      <c r="I69" s="37"/>
      <c r="J69" s="37"/>
      <c r="K69" s="37"/>
      <c r="L69" s="15" t="n">
        <f aca="false">M69+N69+O69+P69</f>
        <v>0</v>
      </c>
      <c r="M69" s="37"/>
      <c r="N69" s="37"/>
      <c r="O69" s="37"/>
      <c r="P69" s="37"/>
      <c r="Q69" s="15" t="n">
        <f aca="false">R69+S69+T69+U69</f>
        <v>0</v>
      </c>
      <c r="R69" s="37" t="n">
        <f aca="false">C69+H69-M69</f>
        <v>0</v>
      </c>
      <c r="S69" s="37" t="n">
        <f aca="false">D69+I69-N69</f>
        <v>0</v>
      </c>
      <c r="T69" s="37" t="n">
        <f aca="false">E69+J69-O69</f>
        <v>0</v>
      </c>
      <c r="U69" s="37" t="n">
        <f aca="false">F69+K69-P69</f>
        <v>0</v>
      </c>
    </row>
    <row r="70" customFormat="false" ht="13.5" hidden="false" customHeight="false" outlineLevel="0" collapsed="false">
      <c r="A70" s="22" t="s">
        <v>86</v>
      </c>
      <c r="B70" s="15" t="n">
        <f aca="false">C70+D70+E70+F70</f>
        <v>2023.5834</v>
      </c>
      <c r="C70" s="37" t="n">
        <v>227.7401</v>
      </c>
      <c r="D70" s="37" t="n">
        <v>1744.3733</v>
      </c>
      <c r="E70" s="37" t="n">
        <v>7.72999999999995</v>
      </c>
      <c r="F70" s="37" t="n">
        <v>43.74</v>
      </c>
      <c r="G70" s="15" t="n">
        <f aca="false">H70+I70+J70+K70</f>
        <v>1.15</v>
      </c>
      <c r="H70" s="37"/>
      <c r="I70" s="37"/>
      <c r="J70" s="37"/>
      <c r="K70" s="37" t="n">
        <v>1.15</v>
      </c>
      <c r="L70" s="15" t="n">
        <f aca="false">M70+N70+O70+P70</f>
        <v>289.56</v>
      </c>
      <c r="M70" s="37" t="n">
        <v>37.76</v>
      </c>
      <c r="N70" s="37" t="n">
        <v>251.8</v>
      </c>
      <c r="O70" s="37"/>
      <c r="P70" s="37"/>
      <c r="Q70" s="15" t="n">
        <f aca="false">R70+S70+T70+U70</f>
        <v>1735.1734</v>
      </c>
      <c r="R70" s="37" t="n">
        <f aca="false">C70+H70-M70</f>
        <v>189.9801</v>
      </c>
      <c r="S70" s="37" t="n">
        <f aca="false">D70+I70-N70</f>
        <v>1492.5733</v>
      </c>
      <c r="T70" s="37" t="n">
        <f aca="false">E70+J70-O70</f>
        <v>7.72999999999995</v>
      </c>
      <c r="U70" s="37" t="n">
        <f aca="false">F70+K70-P70</f>
        <v>44.89</v>
      </c>
    </row>
    <row r="71" customFormat="false" ht="13.5" hidden="false" customHeight="false" outlineLevel="0" collapsed="false">
      <c r="A71" s="10" t="s">
        <v>87</v>
      </c>
      <c r="B71" s="38" t="n">
        <f aca="false">SUM(B73:B77)</f>
        <v>6860.198336</v>
      </c>
      <c r="C71" s="38" t="n">
        <f aca="false">SUM(C73:C77)</f>
        <v>120.6696</v>
      </c>
      <c r="D71" s="38" t="n">
        <f aca="false">SUM(D73:D77)</f>
        <v>633.784806</v>
      </c>
      <c r="E71" s="38" t="n">
        <f aca="false">SUM(E73:E77)</f>
        <v>2766.35393</v>
      </c>
      <c r="F71" s="38" t="n">
        <f aca="false">SUM(F73:F77)</f>
        <v>3339.39</v>
      </c>
      <c r="G71" s="38" t="n">
        <f aca="false">SUM(G73:G77)</f>
        <v>24.27</v>
      </c>
      <c r="H71" s="38" t="n">
        <f aca="false">SUM(H73:H77)</f>
        <v>0</v>
      </c>
      <c r="I71" s="38" t="n">
        <f aca="false">SUM(I73:I77)</f>
        <v>0</v>
      </c>
      <c r="J71" s="38" t="n">
        <f aca="false">SUM(J73:J77)</f>
        <v>0</v>
      </c>
      <c r="K71" s="38" t="n">
        <f aca="false">SUM(K73:K77)</f>
        <v>24.27</v>
      </c>
      <c r="L71" s="38" t="n">
        <f aca="false">SUM(L73:L77)</f>
        <v>596.522</v>
      </c>
      <c r="M71" s="38" t="n">
        <f aca="false">SUM(M73:M77)</f>
        <v>3.9</v>
      </c>
      <c r="N71" s="38" t="n">
        <f aca="false">SUM(N73:N77)</f>
        <v>0</v>
      </c>
      <c r="O71" s="38" t="n">
        <f aca="false">SUM(O73:O77)</f>
        <v>0</v>
      </c>
      <c r="P71" s="38" t="n">
        <f aca="false">SUM(P73:P77)</f>
        <v>592.622</v>
      </c>
      <c r="Q71" s="38" t="n">
        <f aca="false">SUM(Q73:Q77)</f>
        <v>6287.946336</v>
      </c>
      <c r="R71" s="38" t="n">
        <f aca="false">SUM(R73:R77)</f>
        <v>116.7696</v>
      </c>
      <c r="S71" s="38" t="n">
        <f aca="false">SUM(S73:S77)</f>
        <v>633.784806</v>
      </c>
      <c r="T71" s="38" t="n">
        <f aca="false">SUM(T73:T77)</f>
        <v>2766.35393</v>
      </c>
      <c r="U71" s="38" t="n">
        <f aca="false">SUM(U73:U77)</f>
        <v>2771.038</v>
      </c>
    </row>
    <row r="72" customFormat="false" ht="13.5" hidden="false" customHeight="false" outlineLevel="0" collapsed="false">
      <c r="A72" s="12" t="s">
        <v>88</v>
      </c>
      <c r="B72" s="13" t="n">
        <f aca="false">B73+B74+B75</f>
        <v>3692.87</v>
      </c>
      <c r="C72" s="13" t="n">
        <f aca="false">C73+C74+C75</f>
        <v>54.87</v>
      </c>
      <c r="D72" s="13" t="n">
        <f aca="false">D73+D74+D75</f>
        <v>429.38</v>
      </c>
      <c r="E72" s="13" t="n">
        <f aca="false">E73+E74+E75</f>
        <v>1798.65</v>
      </c>
      <c r="F72" s="13" t="n">
        <f aca="false">F73+F74+F75</f>
        <v>1409.97</v>
      </c>
      <c r="G72" s="13" t="n">
        <f aca="false">G73+G74+G75</f>
        <v>15.54</v>
      </c>
      <c r="H72" s="13" t="n">
        <f aca="false">H73+H74+H75</f>
        <v>0</v>
      </c>
      <c r="I72" s="13" t="n">
        <f aca="false">I73+I74+I75</f>
        <v>0</v>
      </c>
      <c r="J72" s="13" t="n">
        <f aca="false">J73+J74+J75</f>
        <v>0</v>
      </c>
      <c r="K72" s="13" t="n">
        <f aca="false">K73+K74+K75</f>
        <v>15.54</v>
      </c>
      <c r="L72" s="13" t="n">
        <f aca="false">L73+L74+L75</f>
        <v>193.01</v>
      </c>
      <c r="M72" s="13" t="n">
        <f aca="false">M73+M74+M75</f>
        <v>3.9</v>
      </c>
      <c r="N72" s="13" t="n">
        <f aca="false">N73+N74+N75</f>
        <v>0</v>
      </c>
      <c r="O72" s="13" t="n">
        <f aca="false">O73+O74+O75</f>
        <v>0</v>
      </c>
      <c r="P72" s="13" t="n">
        <f aca="false">P73+P74+P75</f>
        <v>189.11</v>
      </c>
      <c r="Q72" s="13" t="n">
        <f aca="false">Q73+Q74+Q75</f>
        <v>3515.4</v>
      </c>
      <c r="R72" s="13" t="n">
        <f aca="false">R73+R74+R75</f>
        <v>50.97</v>
      </c>
      <c r="S72" s="13" t="n">
        <f aca="false">S73+S74+S75</f>
        <v>429.38</v>
      </c>
      <c r="T72" s="13" t="n">
        <f aca="false">T73+T74+T75</f>
        <v>1798.65</v>
      </c>
      <c r="U72" s="13" t="n">
        <f aca="false">U73+U74+U75</f>
        <v>1236.4</v>
      </c>
      <c r="V72" s="36"/>
      <c r="W72" s="36"/>
      <c r="X72" s="36"/>
      <c r="Y72" s="36"/>
      <c r="Z72" s="36"/>
      <c r="AA72" s="36"/>
      <c r="AB72" s="36"/>
      <c r="AC72" s="36"/>
      <c r="AD72" s="36"/>
      <c r="AE72" s="36"/>
      <c r="AF72" s="36"/>
      <c r="AG72" s="36"/>
      <c r="AH72" s="36"/>
      <c r="AI72" s="36"/>
      <c r="AJ72" s="36"/>
      <c r="AK72" s="36"/>
      <c r="AL72" s="36"/>
      <c r="AM72" s="36"/>
      <c r="AN72" s="36"/>
      <c r="AO72" s="36"/>
      <c r="AP72" s="36"/>
      <c r="AQ72" s="36"/>
      <c r="AR72" s="36"/>
      <c r="AS72" s="36"/>
      <c r="AT72" s="36"/>
      <c r="AU72" s="36"/>
      <c r="AV72" s="36"/>
      <c r="AW72" s="36"/>
      <c r="AX72" s="36"/>
      <c r="AY72" s="36"/>
      <c r="AZ72" s="36"/>
      <c r="BA72" s="36"/>
      <c r="BB72" s="36"/>
      <c r="BC72" s="36"/>
      <c r="BD72" s="36"/>
      <c r="BE72" s="36"/>
      <c r="BF72" s="36"/>
      <c r="BG72" s="36"/>
      <c r="BH72" s="36"/>
      <c r="BI72" s="36"/>
      <c r="BJ72" s="36"/>
      <c r="BK72" s="36"/>
      <c r="BL72" s="36"/>
      <c r="BM72" s="36"/>
      <c r="BN72" s="36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3.5" hidden="false" customHeight="false" outlineLevel="0" collapsed="false">
      <c r="A73" s="22" t="s">
        <v>89</v>
      </c>
      <c r="B73" s="15" t="n">
        <f aca="false">C73+D73+E73+F73</f>
        <v>36.88</v>
      </c>
      <c r="C73" s="37" t="n">
        <v>0</v>
      </c>
      <c r="D73" s="37" t="n">
        <v>36.88</v>
      </c>
      <c r="E73" s="37" t="n">
        <v>0</v>
      </c>
      <c r="F73" s="37" t="n">
        <v>0</v>
      </c>
      <c r="G73" s="15" t="n">
        <f aca="false">H73+I73+J73+K73</f>
        <v>0</v>
      </c>
      <c r="H73" s="37"/>
      <c r="I73" s="37"/>
      <c r="J73" s="37"/>
      <c r="K73" s="37"/>
      <c r="L73" s="15" t="n">
        <f aca="false">M73+N73+O73+P73</f>
        <v>0</v>
      </c>
      <c r="M73" s="37"/>
      <c r="N73" s="37"/>
      <c r="O73" s="37"/>
      <c r="P73" s="37"/>
      <c r="Q73" s="15" t="n">
        <f aca="false">R73+S73+T73+U73</f>
        <v>36.88</v>
      </c>
      <c r="R73" s="37" t="n">
        <f aca="false">C73+H73-M73</f>
        <v>0</v>
      </c>
      <c r="S73" s="37" t="n">
        <f aca="false">D73+I73-N73</f>
        <v>36.88</v>
      </c>
      <c r="T73" s="37" t="n">
        <f aca="false">E73+J73-O73</f>
        <v>0</v>
      </c>
      <c r="U73" s="37" t="n">
        <f aca="false">F73+K73-P73</f>
        <v>0</v>
      </c>
      <c r="V73" s="23"/>
      <c r="W73" s="23"/>
      <c r="X73" s="23"/>
      <c r="Y73" s="23"/>
      <c r="Z73" s="23"/>
      <c r="AA73" s="23"/>
      <c r="AB73" s="23"/>
      <c r="AC73" s="23"/>
      <c r="AD73" s="23"/>
      <c r="AE73" s="23"/>
      <c r="AF73" s="23"/>
      <c r="AG73" s="23"/>
      <c r="AH73" s="23"/>
      <c r="AI73" s="23"/>
      <c r="AJ73" s="23"/>
      <c r="AK73" s="23"/>
      <c r="AL73" s="23"/>
      <c r="AM73" s="23"/>
      <c r="AN73" s="23"/>
      <c r="AO73" s="23"/>
      <c r="AP73" s="23"/>
      <c r="AQ73" s="23"/>
      <c r="AR73" s="23"/>
      <c r="AS73" s="23"/>
      <c r="AT73" s="23"/>
      <c r="AU73" s="23"/>
      <c r="AV73" s="23"/>
      <c r="AW73" s="23"/>
      <c r="AX73" s="23"/>
      <c r="AY73" s="23"/>
      <c r="AZ73" s="23"/>
      <c r="BA73" s="23"/>
      <c r="BB73" s="23"/>
      <c r="BC73" s="23"/>
      <c r="BD73" s="23"/>
      <c r="BE73" s="23"/>
      <c r="BF73" s="23"/>
      <c r="BG73" s="23"/>
      <c r="BH73" s="23"/>
      <c r="BI73" s="23"/>
      <c r="BJ73" s="23"/>
      <c r="BK73" s="23"/>
      <c r="BL73" s="23"/>
      <c r="BM73" s="23"/>
      <c r="BN73" s="23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3.5" hidden="false" customHeight="false" outlineLevel="0" collapsed="false">
      <c r="A74" s="22" t="s">
        <v>90</v>
      </c>
      <c r="B74" s="15" t="n">
        <f aca="false">C74+D74+E74+F74</f>
        <v>1158.99</v>
      </c>
      <c r="C74" s="37" t="n">
        <v>31.59</v>
      </c>
      <c r="D74" s="37" t="n">
        <v>0</v>
      </c>
      <c r="E74" s="37" t="n">
        <v>4.07999999999993</v>
      </c>
      <c r="F74" s="37" t="n">
        <v>1123.32</v>
      </c>
      <c r="G74" s="15" t="n">
        <f aca="false">H74+I74+J74+K74</f>
        <v>15.54</v>
      </c>
      <c r="H74" s="37"/>
      <c r="I74" s="37"/>
      <c r="J74" s="37"/>
      <c r="K74" s="37" t="n">
        <v>15.54</v>
      </c>
      <c r="L74" s="15" t="n">
        <f aca="false">M74+N74+O74+P74</f>
        <v>193.01</v>
      </c>
      <c r="M74" s="37" t="n">
        <v>3.9</v>
      </c>
      <c r="N74" s="37"/>
      <c r="O74" s="37"/>
      <c r="P74" s="37" t="n">
        <v>189.11</v>
      </c>
      <c r="Q74" s="15" t="n">
        <f aca="false">R74+S74+T74+U74</f>
        <v>981.52</v>
      </c>
      <c r="R74" s="37" t="n">
        <f aca="false">C74+H74-M74</f>
        <v>27.69</v>
      </c>
      <c r="S74" s="37" t="n">
        <f aca="false">D74+I74-N74</f>
        <v>0</v>
      </c>
      <c r="T74" s="37" t="n">
        <f aca="false">E74+J74-O74</f>
        <v>4.07999999999993</v>
      </c>
      <c r="U74" s="37" t="n">
        <f aca="false">F74+K74-P74</f>
        <v>949.75</v>
      </c>
      <c r="V74" s="23"/>
      <c r="W74" s="23"/>
      <c r="X74" s="23"/>
      <c r="Y74" s="23"/>
      <c r="Z74" s="23"/>
      <c r="AA74" s="23"/>
      <c r="AB74" s="23"/>
      <c r="AC74" s="23"/>
      <c r="AD74" s="23"/>
      <c r="AE74" s="23"/>
      <c r="AF74" s="23"/>
      <c r="AG74" s="23"/>
      <c r="AH74" s="23"/>
      <c r="AI74" s="23"/>
      <c r="AJ74" s="23"/>
      <c r="AK74" s="23"/>
      <c r="AL74" s="23"/>
      <c r="AM74" s="23"/>
      <c r="AN74" s="23"/>
      <c r="AO74" s="23"/>
      <c r="AP74" s="23"/>
      <c r="AQ74" s="23"/>
      <c r="AR74" s="23"/>
      <c r="AS74" s="23"/>
      <c r="AT74" s="23"/>
      <c r="AU74" s="23"/>
      <c r="AV74" s="23"/>
      <c r="AW74" s="23"/>
      <c r="AX74" s="23"/>
      <c r="AY74" s="23"/>
      <c r="AZ74" s="23"/>
      <c r="BA74" s="23"/>
      <c r="BB74" s="23"/>
      <c r="BC74" s="23"/>
      <c r="BD74" s="23"/>
      <c r="BE74" s="23"/>
      <c r="BF74" s="23"/>
      <c r="BG74" s="23"/>
      <c r="BH74" s="23"/>
      <c r="BI74" s="23"/>
      <c r="BJ74" s="23"/>
      <c r="BK74" s="23"/>
      <c r="BL74" s="23"/>
      <c r="BM74" s="23"/>
      <c r="BN74" s="23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3.5" hidden="false" customHeight="false" outlineLevel="0" collapsed="false">
      <c r="A75" s="22" t="s">
        <v>91</v>
      </c>
      <c r="B75" s="15" t="n">
        <f aca="false">C75+D75+E75+F75</f>
        <v>2497</v>
      </c>
      <c r="C75" s="37" t="n">
        <v>23.28</v>
      </c>
      <c r="D75" s="37" t="n">
        <v>392.5</v>
      </c>
      <c r="E75" s="37" t="n">
        <v>1794.57</v>
      </c>
      <c r="F75" s="37" t="n">
        <v>286.65</v>
      </c>
      <c r="G75" s="15" t="n">
        <f aca="false">H75+I75+J75+K75</f>
        <v>0</v>
      </c>
      <c r="H75" s="37"/>
      <c r="I75" s="37"/>
      <c r="J75" s="37"/>
      <c r="K75" s="37"/>
      <c r="L75" s="15" t="n">
        <f aca="false">M75+N75+O75+P75</f>
        <v>0</v>
      </c>
      <c r="M75" s="37"/>
      <c r="N75" s="37"/>
      <c r="O75" s="37"/>
      <c r="P75" s="37"/>
      <c r="Q75" s="15" t="n">
        <f aca="false">R75+S75+T75+U75</f>
        <v>2497</v>
      </c>
      <c r="R75" s="37" t="n">
        <f aca="false">C75+H75-M75</f>
        <v>23.28</v>
      </c>
      <c r="S75" s="37" t="n">
        <f aca="false">D75+I75-N75</f>
        <v>392.5</v>
      </c>
      <c r="T75" s="37" t="n">
        <f aca="false">E75+J75-O75</f>
        <v>1794.57</v>
      </c>
      <c r="U75" s="37" t="n">
        <f aca="false">F75+K75-P75</f>
        <v>286.65</v>
      </c>
      <c r="V75" s="23"/>
      <c r="W75" s="23"/>
      <c r="X75" s="23"/>
      <c r="Y75" s="23"/>
      <c r="Z75" s="23"/>
      <c r="AA75" s="23"/>
      <c r="AB75" s="23"/>
      <c r="AC75" s="23"/>
      <c r="AD75" s="23"/>
      <c r="AE75" s="23"/>
      <c r="AF75" s="23"/>
      <c r="AG75" s="23"/>
      <c r="AH75" s="23"/>
      <c r="AI75" s="23"/>
      <c r="AJ75" s="23"/>
      <c r="AK75" s="23"/>
      <c r="AL75" s="23"/>
      <c r="AM75" s="23"/>
      <c r="AN75" s="23"/>
      <c r="AO75" s="23"/>
      <c r="AP75" s="23"/>
      <c r="AQ75" s="23"/>
      <c r="AR75" s="23"/>
      <c r="AS75" s="23"/>
      <c r="AT75" s="23"/>
      <c r="AU75" s="23"/>
      <c r="AV75" s="23"/>
      <c r="AW75" s="23"/>
      <c r="AX75" s="23"/>
      <c r="AY75" s="23"/>
      <c r="AZ75" s="23"/>
      <c r="BA75" s="23"/>
      <c r="BB75" s="23"/>
      <c r="BC75" s="23"/>
      <c r="BD75" s="23"/>
      <c r="BE75" s="23"/>
      <c r="BF75" s="23"/>
      <c r="BG75" s="23"/>
      <c r="BH75" s="23"/>
      <c r="BI75" s="23"/>
      <c r="BJ75" s="23"/>
      <c r="BK75" s="23"/>
      <c r="BL75" s="23"/>
      <c r="BM75" s="23"/>
      <c r="BN75" s="23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3.5" hidden="false" customHeight="false" outlineLevel="0" collapsed="false">
      <c r="A76" s="22" t="s">
        <v>92</v>
      </c>
      <c r="B76" s="15" t="n">
        <f aca="false">C76+D76+E76+F76</f>
        <v>656.9485</v>
      </c>
      <c r="C76" s="37" t="n">
        <v>17.7805</v>
      </c>
      <c r="D76" s="37" t="n">
        <v>0</v>
      </c>
      <c r="E76" s="37" t="n">
        <v>263.488</v>
      </c>
      <c r="F76" s="37" t="n">
        <v>375.68</v>
      </c>
      <c r="G76" s="15" t="n">
        <f aca="false">H76+I76+J76+K76</f>
        <v>2.19</v>
      </c>
      <c r="H76" s="37"/>
      <c r="I76" s="37"/>
      <c r="J76" s="37"/>
      <c r="K76" s="37" t="n">
        <v>2.19</v>
      </c>
      <c r="L76" s="15" t="n">
        <f aca="false">M76+N76+O76+P76</f>
        <v>0</v>
      </c>
      <c r="M76" s="37"/>
      <c r="N76" s="37"/>
      <c r="O76" s="37"/>
      <c r="P76" s="37"/>
      <c r="Q76" s="15" t="n">
        <f aca="false">R76+S76+T76+U76</f>
        <v>659.1385</v>
      </c>
      <c r="R76" s="37" t="n">
        <f aca="false">C76+H76-M76</f>
        <v>17.7805</v>
      </c>
      <c r="S76" s="37" t="n">
        <f aca="false">D76+I76-N76</f>
        <v>0</v>
      </c>
      <c r="T76" s="37" t="n">
        <f aca="false">E76+J76-O76</f>
        <v>263.488</v>
      </c>
      <c r="U76" s="37" t="n">
        <f aca="false">F76+K76-P76</f>
        <v>377.87</v>
      </c>
      <c r="V76" s="23"/>
      <c r="W76" s="23"/>
      <c r="X76" s="23"/>
      <c r="Y76" s="23"/>
      <c r="Z76" s="23"/>
      <c r="AA76" s="23"/>
      <c r="AB76" s="23"/>
      <c r="AC76" s="23"/>
      <c r="AD76" s="23"/>
      <c r="AE76" s="23"/>
      <c r="AF76" s="23"/>
      <c r="AG76" s="23"/>
      <c r="AH76" s="23"/>
      <c r="AI76" s="23"/>
      <c r="AJ76" s="23"/>
      <c r="AK76" s="23"/>
      <c r="AL76" s="23"/>
      <c r="AM76" s="23"/>
      <c r="AN76" s="23"/>
      <c r="AO76" s="23"/>
      <c r="AP76" s="23"/>
      <c r="AQ76" s="23"/>
      <c r="AR76" s="23"/>
      <c r="AS76" s="23"/>
      <c r="AT76" s="23"/>
      <c r="AU76" s="23"/>
      <c r="AV76" s="23"/>
      <c r="AW76" s="23"/>
      <c r="AX76" s="23"/>
      <c r="AY76" s="23"/>
      <c r="AZ76" s="23"/>
      <c r="BA76" s="23"/>
      <c r="BB76" s="23"/>
      <c r="BC76" s="23"/>
      <c r="BD76" s="23"/>
      <c r="BE76" s="23"/>
      <c r="BF76" s="23"/>
      <c r="BG76" s="23"/>
      <c r="BH76" s="23"/>
      <c r="BI76" s="23"/>
      <c r="BJ76" s="23"/>
      <c r="BK76" s="23"/>
      <c r="BL76" s="23"/>
      <c r="BM76" s="23"/>
      <c r="BN76" s="23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3.5" hidden="false" customHeight="false" outlineLevel="0" collapsed="false">
      <c r="A77" s="22" t="s">
        <v>93</v>
      </c>
      <c r="B77" s="15" t="n">
        <f aca="false">C77+D77+E77+F77</f>
        <v>2510.379836</v>
      </c>
      <c r="C77" s="39" t="n">
        <v>48.0191</v>
      </c>
      <c r="D77" s="37" t="n">
        <v>204.404806</v>
      </c>
      <c r="E77" s="37" t="n">
        <v>704.21593</v>
      </c>
      <c r="F77" s="37" t="n">
        <v>1553.74</v>
      </c>
      <c r="G77" s="15" t="n">
        <f aca="false">H77+I77+J77+K77</f>
        <v>6.54</v>
      </c>
      <c r="H77" s="37"/>
      <c r="I77" s="37"/>
      <c r="J77" s="37"/>
      <c r="K77" s="37" t="n">
        <v>6.54</v>
      </c>
      <c r="L77" s="15" t="n">
        <f aca="false">M77+N77+O77+P77</f>
        <v>403.512</v>
      </c>
      <c r="M77" s="37"/>
      <c r="N77" s="37"/>
      <c r="O77" s="37"/>
      <c r="P77" s="37" t="n">
        <v>403.512</v>
      </c>
      <c r="Q77" s="15" t="n">
        <f aca="false">R77+S77+T77+U77</f>
        <v>2113.407836</v>
      </c>
      <c r="R77" s="37" t="n">
        <f aca="false">C77+H77-M77</f>
        <v>48.0191</v>
      </c>
      <c r="S77" s="37" t="n">
        <f aca="false">D77+I77-N77</f>
        <v>204.404806</v>
      </c>
      <c r="T77" s="37" t="n">
        <f aca="false">E77+J77-O77</f>
        <v>704.21593</v>
      </c>
      <c r="U77" s="37" t="n">
        <f aca="false">F77+K77-P77</f>
        <v>1156.768</v>
      </c>
      <c r="V77" s="23"/>
      <c r="W77" s="23"/>
      <c r="X77" s="23"/>
      <c r="Y77" s="23"/>
      <c r="Z77" s="23"/>
      <c r="AA77" s="23"/>
      <c r="AB77" s="23"/>
      <c r="AC77" s="23"/>
      <c r="AD77" s="23"/>
      <c r="AE77" s="23"/>
      <c r="AF77" s="23"/>
      <c r="AG77" s="23"/>
      <c r="AH77" s="23"/>
      <c r="AI77" s="23"/>
      <c r="AJ77" s="23"/>
      <c r="AK77" s="23"/>
      <c r="AL77" s="23"/>
      <c r="AM77" s="23"/>
      <c r="AN77" s="23"/>
      <c r="AO77" s="23"/>
      <c r="AP77" s="23"/>
      <c r="AQ77" s="23"/>
      <c r="AR77" s="23"/>
      <c r="AS77" s="23"/>
      <c r="AT77" s="23"/>
      <c r="AU77" s="23"/>
      <c r="AV77" s="23"/>
      <c r="AW77" s="23"/>
      <c r="AX77" s="23"/>
      <c r="AY77" s="23"/>
      <c r="AZ77" s="23"/>
      <c r="BA77" s="23"/>
      <c r="BB77" s="23"/>
      <c r="BC77" s="23"/>
      <c r="BD77" s="23"/>
      <c r="BE77" s="23"/>
      <c r="BF77" s="23"/>
      <c r="BG77" s="23"/>
      <c r="BH77" s="23"/>
      <c r="BI77" s="23"/>
      <c r="BJ77" s="23"/>
      <c r="BK77" s="23"/>
      <c r="BL77" s="23"/>
      <c r="BM77" s="23"/>
      <c r="BN77" s="23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3.5" hidden="false" customHeight="false" outlineLevel="0" collapsed="false">
      <c r="A78" s="10" t="s">
        <v>94</v>
      </c>
      <c r="B78" s="38" t="n">
        <f aca="false">SUM(B80:B85)</f>
        <v>24409.55</v>
      </c>
      <c r="C78" s="38" t="n">
        <f aca="false">SUM(C80:C85)</f>
        <v>1097</v>
      </c>
      <c r="D78" s="38" t="n">
        <f aca="false">SUM(D80:D85)</f>
        <v>0</v>
      </c>
      <c r="E78" s="38" t="n">
        <f aca="false">SUM(E80:E85)</f>
        <v>20847.37</v>
      </c>
      <c r="F78" s="38" t="n">
        <f aca="false">SUM(F80:F85)</f>
        <v>2465.18</v>
      </c>
      <c r="G78" s="38" t="n">
        <f aca="false">SUM(G80:G85)</f>
        <v>41.14</v>
      </c>
      <c r="H78" s="38" t="n">
        <f aca="false">SUM(H80:H85)</f>
        <v>0</v>
      </c>
      <c r="I78" s="38" t="n">
        <f aca="false">SUM(I80:I85)</f>
        <v>0</v>
      </c>
      <c r="J78" s="38" t="n">
        <f aca="false">SUM(J80:J85)</f>
        <v>0</v>
      </c>
      <c r="K78" s="38" t="n">
        <f aca="false">SUM(K80:K85)</f>
        <v>41.14</v>
      </c>
      <c r="L78" s="38" t="n">
        <f aca="false">SUM(L80:L85)</f>
        <v>1309.355708</v>
      </c>
      <c r="M78" s="38" t="n">
        <f aca="false">SUM(M80:M85)</f>
        <v>15.984</v>
      </c>
      <c r="N78" s="38" t="n">
        <f aca="false">SUM(N80:N85)</f>
        <v>0</v>
      </c>
      <c r="O78" s="38" t="n">
        <f aca="false">SUM(O80:O85)</f>
        <v>1243.842734</v>
      </c>
      <c r="P78" s="38" t="n">
        <f aca="false">SUM(P80:P85)</f>
        <v>49.528974</v>
      </c>
      <c r="Q78" s="38" t="n">
        <f aca="false">SUM(Q80:Q85)</f>
        <v>23141.334292</v>
      </c>
      <c r="R78" s="38" t="n">
        <f aca="false">SUM(R80:R85)</f>
        <v>1081.016</v>
      </c>
      <c r="S78" s="38" t="n">
        <f aca="false">SUM(S80:S85)</f>
        <v>0</v>
      </c>
      <c r="T78" s="38" t="n">
        <f aca="false">SUM(T80:T85)</f>
        <v>19603.527266</v>
      </c>
      <c r="U78" s="38" t="n">
        <f aca="false">SUM(U80:U85)</f>
        <v>2456.791026</v>
      </c>
    </row>
    <row r="79" customFormat="false" ht="13.5" hidden="false" customHeight="false" outlineLevel="0" collapsed="false">
      <c r="A79" s="19" t="s">
        <v>95</v>
      </c>
      <c r="B79" s="13" t="n">
        <f aca="false">B80+B81+B82+B83</f>
        <v>5650.5</v>
      </c>
      <c r="C79" s="13" t="n">
        <f aca="false">C80+C81+C82+C83</f>
        <v>1031.12</v>
      </c>
      <c r="D79" s="13" t="n">
        <f aca="false">D80+D81+D82+D83</f>
        <v>0</v>
      </c>
      <c r="E79" s="13" t="n">
        <f aca="false">E80+E81+E82+E83</f>
        <v>3767.24</v>
      </c>
      <c r="F79" s="13" t="n">
        <f aca="false">F80+F81+F82+F83</f>
        <v>852.14</v>
      </c>
      <c r="G79" s="13" t="n">
        <f aca="false">G80+G81+G82+G83</f>
        <v>16.96</v>
      </c>
      <c r="H79" s="13" t="n">
        <f aca="false">H80+H81+H82+H83</f>
        <v>0</v>
      </c>
      <c r="I79" s="13" t="n">
        <f aca="false">I80+I81+I82+I83</f>
        <v>0</v>
      </c>
      <c r="J79" s="13" t="n">
        <f aca="false">J80+J81+J82+J83</f>
        <v>0</v>
      </c>
      <c r="K79" s="13" t="n">
        <f aca="false">K80+K81+K82+K83</f>
        <v>16.96</v>
      </c>
      <c r="L79" s="13" t="n">
        <f aca="false">L80+L81+L82+L83</f>
        <v>103.361708</v>
      </c>
      <c r="M79" s="13" t="n">
        <f aca="false">M80+M81+M82+M83</f>
        <v>0</v>
      </c>
      <c r="N79" s="13" t="n">
        <f aca="false">N80+N81+N82+N83</f>
        <v>0</v>
      </c>
      <c r="O79" s="13" t="n">
        <f aca="false">O80+O81+O82+O83</f>
        <v>92.782734</v>
      </c>
      <c r="P79" s="13" t="n">
        <f aca="false">P80+P81+P82+P83</f>
        <v>10.578974</v>
      </c>
      <c r="Q79" s="13" t="n">
        <f aca="false">Q80+Q81+Q82+Q83</f>
        <v>5564.098292</v>
      </c>
      <c r="R79" s="13" t="n">
        <f aca="false">R80+R81+R82+R83</f>
        <v>1031.12</v>
      </c>
      <c r="S79" s="13" t="n">
        <f aca="false">S80+S81+S82+S83</f>
        <v>0</v>
      </c>
      <c r="T79" s="13" t="n">
        <f aca="false">T80+T81+T82+T83</f>
        <v>3674.457266</v>
      </c>
      <c r="U79" s="13" t="n">
        <f aca="false">U80+U81+U82+U83</f>
        <v>858.521026</v>
      </c>
    </row>
    <row r="80" customFormat="false" ht="13.5" hidden="false" customHeight="false" outlineLevel="0" collapsed="false">
      <c r="A80" s="22" t="s">
        <v>96</v>
      </c>
      <c r="B80" s="15" t="n">
        <f aca="false">C80+D80+E80+F80</f>
        <v>2452.88</v>
      </c>
      <c r="C80" s="39" t="n">
        <v>1031.12</v>
      </c>
      <c r="D80" s="39"/>
      <c r="E80" s="39" t="n">
        <v>627.1</v>
      </c>
      <c r="F80" s="39" t="n">
        <v>794.66</v>
      </c>
      <c r="G80" s="15" t="n">
        <f aca="false">H80+I80+J80+K80</f>
        <v>11.19</v>
      </c>
      <c r="H80" s="39"/>
      <c r="I80" s="39"/>
      <c r="J80" s="39"/>
      <c r="K80" s="39" t="n">
        <v>11.19</v>
      </c>
      <c r="L80" s="15" t="n">
        <f aca="false">M80+N80+O80+P80</f>
        <v>30.661708</v>
      </c>
      <c r="M80" s="39"/>
      <c r="N80" s="39"/>
      <c r="O80" s="39" t="n">
        <v>20.082734</v>
      </c>
      <c r="P80" s="39" t="n">
        <v>10.578974</v>
      </c>
      <c r="Q80" s="15" t="n">
        <f aca="false">R80+S80+T80+U80</f>
        <v>2433.408292</v>
      </c>
      <c r="R80" s="37" t="n">
        <f aca="false">C80+H80-M80</f>
        <v>1031.12</v>
      </c>
      <c r="S80" s="37" t="n">
        <f aca="false">D80+I80-N80</f>
        <v>0</v>
      </c>
      <c r="T80" s="37" t="n">
        <f aca="false">E80+J80-O80</f>
        <v>607.017266</v>
      </c>
      <c r="U80" s="37" t="n">
        <f aca="false">F80+K80-P80</f>
        <v>795.271026</v>
      </c>
    </row>
    <row r="81" customFormat="false" ht="13.5" hidden="false" customHeight="false" outlineLevel="0" collapsed="false">
      <c r="A81" s="22" t="s">
        <v>97</v>
      </c>
      <c r="B81" s="15" t="n">
        <f aca="false">C81+D81+E81+F81</f>
        <v>1267.81</v>
      </c>
      <c r="C81" s="39"/>
      <c r="D81" s="39"/>
      <c r="E81" s="39" t="n">
        <v>1210.33</v>
      </c>
      <c r="F81" s="39" t="n">
        <v>57.48</v>
      </c>
      <c r="G81" s="15" t="n">
        <f aca="false">H81+I81+J81+K81</f>
        <v>1.2</v>
      </c>
      <c r="H81" s="39"/>
      <c r="I81" s="39"/>
      <c r="J81" s="39"/>
      <c r="K81" s="39" t="n">
        <v>1.2</v>
      </c>
      <c r="L81" s="15" t="n">
        <f aca="false">M81+N81+O81+P81</f>
        <v>72.7</v>
      </c>
      <c r="M81" s="39"/>
      <c r="N81" s="39"/>
      <c r="O81" s="39" t="n">
        <v>72.7</v>
      </c>
      <c r="P81" s="39"/>
      <c r="Q81" s="15" t="n">
        <f aca="false">R81+S81+T81+U81</f>
        <v>1196.31</v>
      </c>
      <c r="R81" s="37" t="n">
        <f aca="false">C81+H81-M81</f>
        <v>0</v>
      </c>
      <c r="S81" s="37" t="n">
        <f aca="false">D81+I81-N81</f>
        <v>0</v>
      </c>
      <c r="T81" s="37" t="n">
        <f aca="false">E81+J81-O81</f>
        <v>1137.63</v>
      </c>
      <c r="U81" s="37" t="n">
        <f aca="false">F81+K81-P81</f>
        <v>58.68</v>
      </c>
    </row>
    <row r="82" customFormat="false" ht="13.5" hidden="false" customHeight="false" outlineLevel="0" collapsed="false">
      <c r="A82" s="22" t="s">
        <v>98</v>
      </c>
      <c r="B82" s="15" t="n">
        <f aca="false">C82+D82+E82+F82</f>
        <v>424.91</v>
      </c>
      <c r="C82" s="39"/>
      <c r="D82" s="39"/>
      <c r="E82" s="39" t="n">
        <v>424.91</v>
      </c>
      <c r="F82" s="39"/>
      <c r="G82" s="15" t="n">
        <f aca="false">H82+I82+J82+K82</f>
        <v>4.57</v>
      </c>
      <c r="H82" s="39"/>
      <c r="I82" s="39"/>
      <c r="J82" s="39"/>
      <c r="K82" s="39" t="n">
        <v>4.57</v>
      </c>
      <c r="L82" s="15" t="n">
        <f aca="false">M82+N82+O82+P82</f>
        <v>0</v>
      </c>
      <c r="M82" s="39"/>
      <c r="N82" s="39"/>
      <c r="O82" s="39"/>
      <c r="P82" s="39"/>
      <c r="Q82" s="15" t="n">
        <f aca="false">R82+S82+T82+U82</f>
        <v>429.48</v>
      </c>
      <c r="R82" s="37" t="n">
        <f aca="false">C82+H82-M82</f>
        <v>0</v>
      </c>
      <c r="S82" s="37" t="n">
        <f aca="false">D82+I82-N82</f>
        <v>0</v>
      </c>
      <c r="T82" s="37" t="n">
        <f aca="false">E82+J82-O82</f>
        <v>424.91</v>
      </c>
      <c r="U82" s="37" t="n">
        <f aca="false">F82+K82-P82</f>
        <v>4.57</v>
      </c>
    </row>
    <row r="83" customFormat="false" ht="13.5" hidden="false" customHeight="false" outlineLevel="0" collapsed="false">
      <c r="A83" s="22" t="s">
        <v>99</v>
      </c>
      <c r="B83" s="15" t="n">
        <f aca="false">C83+D83+E83+F83</f>
        <v>1504.9</v>
      </c>
      <c r="C83" s="39"/>
      <c r="D83" s="39"/>
      <c r="E83" s="39" t="n">
        <v>1504.9</v>
      </c>
      <c r="F83" s="39"/>
      <c r="G83" s="15" t="n">
        <f aca="false">H83+I83+J83+K83</f>
        <v>0</v>
      </c>
      <c r="H83" s="39"/>
      <c r="I83" s="39"/>
      <c r="J83" s="39"/>
      <c r="K83" s="39"/>
      <c r="L83" s="15" t="n">
        <f aca="false">M83+N83+O83+P83</f>
        <v>0</v>
      </c>
      <c r="M83" s="39"/>
      <c r="N83" s="39"/>
      <c r="O83" s="39"/>
      <c r="P83" s="39"/>
      <c r="Q83" s="15" t="n">
        <f aca="false">R83+S83+T83+U83</f>
        <v>1504.9</v>
      </c>
      <c r="R83" s="37" t="n">
        <f aca="false">C83+H83-M83</f>
        <v>0</v>
      </c>
      <c r="S83" s="37" t="n">
        <f aca="false">D83+I83-N83</f>
        <v>0</v>
      </c>
      <c r="T83" s="37" t="n">
        <f aca="false">E83+J83-O83</f>
        <v>1504.9</v>
      </c>
      <c r="U83" s="37" t="n">
        <f aca="false">F83+K83-P83</f>
        <v>0</v>
      </c>
    </row>
    <row r="84" customFormat="false" ht="13.5" hidden="false" customHeight="false" outlineLevel="0" collapsed="false">
      <c r="A84" s="22" t="s">
        <v>100</v>
      </c>
      <c r="B84" s="15" t="n">
        <f aca="false">C84+D84+E84+F84</f>
        <v>5682.95</v>
      </c>
      <c r="C84" s="39" t="n">
        <v>9.19</v>
      </c>
      <c r="D84" s="39"/>
      <c r="E84" s="39" t="n">
        <v>5394.99</v>
      </c>
      <c r="F84" s="39" t="n">
        <v>278.77</v>
      </c>
      <c r="G84" s="15" t="n">
        <f aca="false">H84+I84+J84+K84</f>
        <v>5.11</v>
      </c>
      <c r="H84" s="39"/>
      <c r="I84" s="39"/>
      <c r="J84" s="39"/>
      <c r="K84" s="39" t="n">
        <v>5.11</v>
      </c>
      <c r="L84" s="15" t="n">
        <f aca="false">M84+N84+O84+P84</f>
        <v>0</v>
      </c>
      <c r="M84" s="39"/>
      <c r="N84" s="39"/>
      <c r="O84" s="39"/>
      <c r="P84" s="39"/>
      <c r="Q84" s="15" t="n">
        <f aca="false">R84+S84+T84+U84</f>
        <v>5688.06</v>
      </c>
      <c r="R84" s="37" t="n">
        <f aca="false">C84+H84-M84</f>
        <v>9.19</v>
      </c>
      <c r="S84" s="37" t="n">
        <f aca="false">D84+I84-N84</f>
        <v>0</v>
      </c>
      <c r="T84" s="37" t="n">
        <f aca="false">E84+J84-O84</f>
        <v>5394.99</v>
      </c>
      <c r="U84" s="37" t="n">
        <f aca="false">F84+K84-P84</f>
        <v>283.88</v>
      </c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3.5" hidden="false" customHeight="false" outlineLevel="0" collapsed="false">
      <c r="A85" s="22" t="s">
        <v>101</v>
      </c>
      <c r="B85" s="15" t="n">
        <f aca="false">C85+D85+E85+F85</f>
        <v>13076.1</v>
      </c>
      <c r="C85" s="39" t="n">
        <v>56.69</v>
      </c>
      <c r="D85" s="39"/>
      <c r="E85" s="39" t="n">
        <v>11685.14</v>
      </c>
      <c r="F85" s="39" t="n">
        <v>1334.27</v>
      </c>
      <c r="G85" s="15" t="n">
        <f aca="false">H85+I85+J85+K85</f>
        <v>19.07</v>
      </c>
      <c r="H85" s="39"/>
      <c r="I85" s="39"/>
      <c r="J85" s="39"/>
      <c r="K85" s="39" t="n">
        <v>19.07</v>
      </c>
      <c r="L85" s="15" t="n">
        <f aca="false">M85+N85+O85+P85</f>
        <v>1205.994</v>
      </c>
      <c r="M85" s="39" t="n">
        <v>15.984</v>
      </c>
      <c r="N85" s="39"/>
      <c r="O85" s="39" t="n">
        <v>1151.06</v>
      </c>
      <c r="P85" s="39" t="n">
        <v>38.95</v>
      </c>
      <c r="Q85" s="15" t="n">
        <f aca="false">R85+S85+T85+U85</f>
        <v>11889.176</v>
      </c>
      <c r="R85" s="37" t="n">
        <f aca="false">C85+H85-M85</f>
        <v>40.706</v>
      </c>
      <c r="S85" s="37" t="n">
        <f aca="false">D85+I85-N85</f>
        <v>0</v>
      </c>
      <c r="T85" s="37" t="n">
        <f aca="false">E85+J85-O85</f>
        <v>10534.08</v>
      </c>
      <c r="U85" s="37" t="n">
        <f aca="false">F85+K85-P85</f>
        <v>1314.39</v>
      </c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3.5" hidden="false" customHeight="false" outlineLevel="0" collapsed="false">
      <c r="A86" s="40" t="s">
        <v>102</v>
      </c>
      <c r="B86" s="40" t="n">
        <f aca="false">SUM(B88:B93)</f>
        <v>5064.31</v>
      </c>
      <c r="C86" s="40" t="n">
        <f aca="false">SUM(C88:C93)</f>
        <v>59.63</v>
      </c>
      <c r="D86" s="40" t="n">
        <f aca="false">SUM(D88:D93)</f>
        <v>179.61</v>
      </c>
      <c r="E86" s="40" t="n">
        <f aca="false">SUM(E88:E93)</f>
        <v>2089.95</v>
      </c>
      <c r="F86" s="40" t="n">
        <f aca="false">SUM(F88:F93)</f>
        <v>2735.12</v>
      </c>
      <c r="G86" s="40" t="n">
        <f aca="false">SUM(G88:G93)</f>
        <v>-737.76</v>
      </c>
      <c r="H86" s="40" t="n">
        <f aca="false">SUM(H88:H93)</f>
        <v>0</v>
      </c>
      <c r="I86" s="40" t="n">
        <f aca="false">SUM(I88:I93)</f>
        <v>0</v>
      </c>
      <c r="J86" s="40" t="n">
        <f aca="false">SUM(J88:J93)</f>
        <v>0</v>
      </c>
      <c r="K86" s="40" t="n">
        <f aca="false">SUM(K88:K93)</f>
        <v>-737.76</v>
      </c>
      <c r="L86" s="40" t="n">
        <f aca="false">SUM(L88:L93)</f>
        <v>1321.72</v>
      </c>
      <c r="M86" s="40" t="n">
        <f aca="false">SUM(M88:M93)</f>
        <v>0</v>
      </c>
      <c r="N86" s="40" t="n">
        <f aca="false">SUM(N88:N93)</f>
        <v>0</v>
      </c>
      <c r="O86" s="40" t="n">
        <f aca="false">SUM(O88:O93)</f>
        <v>127.7</v>
      </c>
      <c r="P86" s="40" t="n">
        <f aca="false">SUM(P88:P93)</f>
        <v>1194.02</v>
      </c>
      <c r="Q86" s="40" t="n">
        <f aca="false">SUM(Q88:Q93)</f>
        <v>3004.83</v>
      </c>
      <c r="R86" s="40" t="n">
        <f aca="false">SUM(R88:R93)</f>
        <v>59.63</v>
      </c>
      <c r="S86" s="40" t="n">
        <f aca="false">SUM(S88:S93)</f>
        <v>179.61</v>
      </c>
      <c r="T86" s="40" t="n">
        <f aca="false">SUM(T88:T93)</f>
        <v>1962.25</v>
      </c>
      <c r="U86" s="40" t="n">
        <f aca="false">SUM(U88:U93)</f>
        <v>803.34</v>
      </c>
      <c r="V86" s="41"/>
      <c r="W86" s="42"/>
      <c r="X86" s="42"/>
      <c r="Y86" s="42"/>
      <c r="Z86" s="42"/>
      <c r="AA86" s="42"/>
      <c r="AB86" s="42"/>
      <c r="AC86" s="42"/>
      <c r="AD86" s="42"/>
      <c r="AE86" s="42"/>
      <c r="AF86" s="42"/>
      <c r="AG86" s="42"/>
      <c r="AH86" s="42"/>
      <c r="AI86" s="42"/>
      <c r="AJ86" s="42"/>
      <c r="AK86" s="42"/>
      <c r="AL86" s="42"/>
      <c r="AM86" s="42"/>
      <c r="AN86" s="42"/>
      <c r="AO86" s="42"/>
      <c r="AP86" s="42"/>
      <c r="AQ86" s="42"/>
      <c r="AR86" s="42"/>
      <c r="AS86" s="42"/>
      <c r="AT86" s="42"/>
      <c r="AU86" s="42"/>
      <c r="AV86" s="42"/>
      <c r="AW86" s="42"/>
      <c r="AX86" s="42"/>
      <c r="AY86" s="42"/>
      <c r="AZ86" s="42"/>
      <c r="BA86" s="42"/>
      <c r="BB86" s="42"/>
      <c r="BC86" s="42"/>
      <c r="BD86" s="42"/>
      <c r="BE86" s="42"/>
      <c r="BF86" s="42"/>
      <c r="BG86" s="42"/>
      <c r="BH86" s="42"/>
      <c r="BI86" s="42"/>
      <c r="BJ86" s="42"/>
      <c r="BK86" s="42"/>
      <c r="BL86" s="42"/>
      <c r="BM86" s="42"/>
      <c r="BN86" s="42"/>
      <c r="BO86" s="42"/>
      <c r="BP86" s="42"/>
      <c r="BQ86" s="42"/>
      <c r="BR86" s="42"/>
      <c r="BS86" s="42"/>
      <c r="BT86" s="42"/>
      <c r="BU86" s="42"/>
      <c r="BV86" s="42"/>
      <c r="BW86" s="42"/>
      <c r="BX86" s="42"/>
      <c r="BY86" s="42"/>
      <c r="BZ86" s="42"/>
      <c r="CA86" s="42"/>
      <c r="CB86" s="42"/>
      <c r="CC86" s="42"/>
      <c r="CD86" s="42"/>
      <c r="CE86" s="42"/>
      <c r="CF86" s="42"/>
      <c r="CG86" s="42"/>
      <c r="CH86" s="42"/>
      <c r="CI86" s="42"/>
      <c r="CJ86" s="42"/>
      <c r="CK86" s="42"/>
      <c r="CL86" s="42"/>
      <c r="CM86" s="42"/>
      <c r="CN86" s="42"/>
      <c r="CO86" s="42"/>
      <c r="CP86" s="42"/>
      <c r="CQ86" s="42"/>
      <c r="CR86" s="42"/>
      <c r="CS86" s="42"/>
      <c r="CT86" s="42"/>
      <c r="CU86" s="42"/>
      <c r="CV86" s="42"/>
      <c r="CW86" s="42"/>
      <c r="CX86" s="42"/>
      <c r="CY86" s="42"/>
      <c r="CZ86" s="42"/>
      <c r="DA86" s="42"/>
      <c r="DB86" s="42"/>
      <c r="DC86" s="42"/>
      <c r="DD86" s="42"/>
      <c r="DE86" s="42"/>
      <c r="DF86" s="42"/>
      <c r="DG86" s="42"/>
      <c r="DH86" s="42"/>
      <c r="DI86" s="42"/>
      <c r="DJ86" s="42"/>
      <c r="DK86" s="42"/>
      <c r="DL86" s="42"/>
      <c r="DM86" s="42"/>
      <c r="DN86" s="42"/>
      <c r="DO86" s="42"/>
      <c r="DP86" s="42"/>
      <c r="DQ86" s="42"/>
      <c r="DR86" s="42"/>
      <c r="DS86" s="42"/>
      <c r="DT86" s="42"/>
      <c r="DU86" s="42"/>
      <c r="DV86" s="42"/>
      <c r="DW86" s="42"/>
      <c r="DX86" s="42"/>
      <c r="DY86" s="42"/>
      <c r="DZ86" s="42"/>
      <c r="EA86" s="42"/>
      <c r="EB86" s="42"/>
      <c r="EC86" s="42"/>
      <c r="ED86" s="42"/>
      <c r="EE86" s="42"/>
      <c r="EF86" s="42"/>
      <c r="EG86" s="42"/>
      <c r="EH86" s="42"/>
      <c r="EI86" s="42"/>
      <c r="EJ86" s="42"/>
      <c r="EK86" s="42"/>
      <c r="EL86" s="42"/>
      <c r="EM86" s="42"/>
      <c r="EN86" s="42"/>
      <c r="EO86" s="42"/>
      <c r="EP86" s="42"/>
      <c r="EQ86" s="42"/>
      <c r="ER86" s="42"/>
      <c r="ES86" s="42"/>
      <c r="ET86" s="42"/>
      <c r="EU86" s="42"/>
      <c r="EV86" s="42"/>
      <c r="EW86" s="42"/>
      <c r="EX86" s="42"/>
      <c r="EY86" s="42"/>
      <c r="EZ86" s="42"/>
      <c r="FA86" s="42"/>
      <c r="FB86" s="42"/>
      <c r="FC86" s="42"/>
      <c r="FD86" s="42"/>
      <c r="FE86" s="42"/>
      <c r="FF86" s="42"/>
      <c r="FG86" s="42"/>
      <c r="FH86" s="42"/>
      <c r="FI86" s="42"/>
      <c r="FJ86" s="42"/>
      <c r="FK86" s="42"/>
      <c r="FL86" s="42"/>
      <c r="FM86" s="42"/>
      <c r="FN86" s="42"/>
      <c r="FO86" s="42"/>
      <c r="FP86" s="42"/>
      <c r="FQ86" s="42"/>
      <c r="FR86" s="42"/>
      <c r="FS86" s="42"/>
      <c r="FT86" s="42"/>
      <c r="FU86" s="42"/>
      <c r="FV86" s="42"/>
      <c r="FW86" s="42"/>
      <c r="FX86" s="42"/>
      <c r="FY86" s="42"/>
      <c r="FZ86" s="42"/>
      <c r="GA86" s="42"/>
      <c r="GB86" s="42"/>
      <c r="GC86" s="42"/>
      <c r="GD86" s="42"/>
      <c r="GE86" s="42"/>
      <c r="GF86" s="42"/>
      <c r="GG86" s="42"/>
      <c r="GH86" s="42"/>
      <c r="GI86" s="42"/>
      <c r="GJ86" s="42"/>
      <c r="GK86" s="42"/>
      <c r="GL86" s="42"/>
      <c r="GM86" s="42"/>
      <c r="GN86" s="42"/>
      <c r="GO86" s="42"/>
      <c r="GP86" s="42"/>
      <c r="GQ86" s="42"/>
      <c r="GR86" s="42"/>
      <c r="GS86" s="42"/>
      <c r="GT86" s="42"/>
      <c r="GU86" s="42"/>
      <c r="GV86" s="42"/>
      <c r="GW86" s="42"/>
      <c r="GX86" s="42"/>
      <c r="GY86" s="42"/>
      <c r="GZ86" s="42"/>
      <c r="HA86" s="42"/>
      <c r="HB86" s="42"/>
      <c r="HC86" s="42"/>
      <c r="HD86" s="42"/>
      <c r="HE86" s="42"/>
      <c r="HF86" s="42"/>
      <c r="HG86" s="42"/>
      <c r="HH86" s="42"/>
      <c r="HI86" s="42"/>
      <c r="HJ86" s="42"/>
      <c r="HK86" s="42"/>
      <c r="HL86" s="42"/>
      <c r="HM86" s="42"/>
      <c r="HN86" s="42"/>
      <c r="HO86" s="42"/>
      <c r="HP86" s="42"/>
      <c r="HQ86" s="42"/>
      <c r="HR86" s="42"/>
      <c r="HS86" s="42"/>
      <c r="HT86" s="42"/>
      <c r="HU86" s="42"/>
      <c r="HV86" s="42"/>
      <c r="HW86" s="42"/>
      <c r="HX86" s="42"/>
      <c r="HY86" s="42"/>
      <c r="HZ86" s="42"/>
      <c r="IA86" s="42"/>
      <c r="IB86" s="42"/>
      <c r="IC86" s="42"/>
      <c r="ID86" s="42"/>
      <c r="IE86" s="42"/>
      <c r="IF86" s="42"/>
      <c r="IG86" s="42"/>
      <c r="IH86" s="42"/>
      <c r="II86" s="42"/>
      <c r="IJ86" s="42"/>
      <c r="IK86" s="42"/>
      <c r="IL86" s="42"/>
      <c r="IM86" s="42"/>
      <c r="IN86" s="42"/>
      <c r="IO86" s="42"/>
      <c r="IP86" s="42"/>
      <c r="IQ86" s="42"/>
      <c r="IR86" s="42"/>
      <c r="IS86" s="42"/>
      <c r="IT86" s="42"/>
      <c r="IU86" s="42"/>
      <c r="IV86" s="42"/>
      <c r="IW86" s="0"/>
    </row>
    <row r="87" customFormat="false" ht="13.5" hidden="false" customHeight="false" outlineLevel="0" collapsed="false">
      <c r="A87" s="43" t="s">
        <v>103</v>
      </c>
      <c r="B87" s="13" t="n">
        <f aca="false">B88+B89+B90+B91</f>
        <v>3532.36</v>
      </c>
      <c r="C87" s="13" t="n">
        <f aca="false">C88+C89+C90+C91</f>
        <v>59.63</v>
      </c>
      <c r="D87" s="13" t="n">
        <f aca="false">D88+D89+D90+D91</f>
        <v>79.36</v>
      </c>
      <c r="E87" s="13" t="n">
        <f aca="false">E88+E89+E90+E91</f>
        <v>1064.9</v>
      </c>
      <c r="F87" s="13" t="n">
        <f aca="false">F88+F89+F90+F91</f>
        <v>2328.47</v>
      </c>
      <c r="G87" s="13" t="n">
        <f aca="false">G88+G89+G90+G91</f>
        <v>-745.38</v>
      </c>
      <c r="H87" s="13" t="n">
        <f aca="false">H88+H89+H90+H91</f>
        <v>0</v>
      </c>
      <c r="I87" s="13" t="n">
        <f aca="false">I88+I89+I90+I91</f>
        <v>0</v>
      </c>
      <c r="J87" s="13" t="n">
        <f aca="false">J88+J89+J90+J91</f>
        <v>0</v>
      </c>
      <c r="K87" s="13" t="n">
        <f aca="false">K88+K89+K90+K91</f>
        <v>-745.38</v>
      </c>
      <c r="L87" s="13" t="n">
        <f aca="false">L88+L89+L90+L91</f>
        <v>1321.72</v>
      </c>
      <c r="M87" s="13" t="n">
        <f aca="false">M88+M89+M90+M91</f>
        <v>0</v>
      </c>
      <c r="N87" s="13" t="n">
        <f aca="false">N88+N89+N90+N91</f>
        <v>0</v>
      </c>
      <c r="O87" s="13" t="n">
        <f aca="false">O88+O89+O90+O91</f>
        <v>127.7</v>
      </c>
      <c r="P87" s="13" t="n">
        <f aca="false">P88+P89+P90+P91</f>
        <v>1194.02</v>
      </c>
      <c r="Q87" s="13" t="n">
        <f aca="false">Q88+Q89+Q90+Q91</f>
        <v>1465.26</v>
      </c>
      <c r="R87" s="13" t="n">
        <f aca="false">R88+R89+R90+R91</f>
        <v>59.63</v>
      </c>
      <c r="S87" s="13" t="n">
        <f aca="false">S88+S89+S90+S91</f>
        <v>79.36</v>
      </c>
      <c r="T87" s="13" t="n">
        <f aca="false">T88+T89+T90+T91</f>
        <v>937.2</v>
      </c>
      <c r="U87" s="13" t="n">
        <f aca="false">U88+U89+U90+U91</f>
        <v>389.07</v>
      </c>
      <c r="V87" s="41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3.5" hidden="false" customHeight="false" outlineLevel="0" collapsed="false">
      <c r="A88" s="44" t="s">
        <v>104</v>
      </c>
      <c r="B88" s="15" t="n">
        <f aca="false">C88+D88+E88+F88</f>
        <v>2417.81</v>
      </c>
      <c r="C88" s="44" t="n">
        <v>59.63</v>
      </c>
      <c r="D88" s="44"/>
      <c r="E88" s="44" t="n">
        <v>29.71</v>
      </c>
      <c r="F88" s="44" t="n">
        <v>2328.47</v>
      </c>
      <c r="G88" s="15" t="n">
        <f aca="false">H88+I88+J88+K88</f>
        <v>-745.38</v>
      </c>
      <c r="H88" s="44"/>
      <c r="I88" s="44"/>
      <c r="J88" s="44"/>
      <c r="K88" s="44" t="n">
        <v>-745.38</v>
      </c>
      <c r="L88" s="15" t="n">
        <f aca="false">M88+N88+O88+P88</f>
        <v>1198.42</v>
      </c>
      <c r="M88" s="44"/>
      <c r="N88" s="44"/>
      <c r="O88" s="44" t="n">
        <v>4.4</v>
      </c>
      <c r="P88" s="44" t="n">
        <v>1194.02</v>
      </c>
      <c r="Q88" s="15" t="n">
        <f aca="false">R88+S88+T88+U88</f>
        <v>474.01</v>
      </c>
      <c r="R88" s="37" t="n">
        <f aca="false">C88+H88-M88</f>
        <v>59.63</v>
      </c>
      <c r="S88" s="37" t="n">
        <f aca="false">D88+I88-N88</f>
        <v>0</v>
      </c>
      <c r="T88" s="37" t="n">
        <f aca="false">E88+J88-O88</f>
        <v>25.31</v>
      </c>
      <c r="U88" s="37" t="n">
        <f aca="false">F88+K88-P88</f>
        <v>389.07</v>
      </c>
      <c r="V88" s="45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3.5" hidden="false" customHeight="false" outlineLevel="0" collapsed="false">
      <c r="A89" s="44" t="s">
        <v>105</v>
      </c>
      <c r="B89" s="15" t="n">
        <f aca="false">C89+D89+E89+F89</f>
        <v>0</v>
      </c>
      <c r="C89" s="44"/>
      <c r="D89" s="44"/>
      <c r="E89" s="44"/>
      <c r="F89" s="44"/>
      <c r="G89" s="15" t="n">
        <f aca="false">H89+I89+J89+K89</f>
        <v>0</v>
      </c>
      <c r="H89" s="44"/>
      <c r="I89" s="44"/>
      <c r="J89" s="44"/>
      <c r="K89" s="44"/>
      <c r="L89" s="15" t="n">
        <f aca="false">M89+N89+O89+P89</f>
        <v>0</v>
      </c>
      <c r="M89" s="44"/>
      <c r="N89" s="44"/>
      <c r="O89" s="44"/>
      <c r="P89" s="44"/>
      <c r="Q89" s="15" t="n">
        <f aca="false">R89+S89+T89+U89</f>
        <v>0</v>
      </c>
      <c r="R89" s="37" t="n">
        <f aca="false">C89+H89-M89</f>
        <v>0</v>
      </c>
      <c r="S89" s="37" t="n">
        <f aca="false">D89+I89-N89</f>
        <v>0</v>
      </c>
      <c r="T89" s="37" t="n">
        <f aca="false">E89+J89-O89</f>
        <v>0</v>
      </c>
      <c r="U89" s="37" t="n">
        <f aca="false">F89+K89-P89</f>
        <v>0</v>
      </c>
      <c r="V89" s="41"/>
      <c r="W89" s="42"/>
      <c r="X89" s="42"/>
      <c r="Y89" s="42"/>
      <c r="Z89" s="42"/>
      <c r="AA89" s="42"/>
      <c r="AB89" s="42"/>
      <c r="AC89" s="42"/>
      <c r="AD89" s="42"/>
      <c r="AE89" s="42"/>
      <c r="AF89" s="42"/>
      <c r="AG89" s="42"/>
      <c r="AH89" s="42"/>
      <c r="AI89" s="42"/>
      <c r="AJ89" s="42"/>
      <c r="AK89" s="42"/>
      <c r="AL89" s="42"/>
      <c r="AM89" s="42"/>
      <c r="AN89" s="42"/>
      <c r="AO89" s="42"/>
      <c r="AP89" s="42"/>
      <c r="AQ89" s="42"/>
      <c r="AR89" s="42"/>
      <c r="AS89" s="42"/>
      <c r="AT89" s="42"/>
      <c r="AU89" s="42"/>
      <c r="AV89" s="42"/>
      <c r="AW89" s="42"/>
      <c r="AX89" s="42"/>
      <c r="AY89" s="42"/>
      <c r="AZ89" s="42"/>
      <c r="BA89" s="42"/>
      <c r="BB89" s="42"/>
      <c r="BC89" s="42"/>
      <c r="BD89" s="42"/>
      <c r="BE89" s="42"/>
      <c r="BF89" s="42"/>
      <c r="BG89" s="42"/>
      <c r="BH89" s="42"/>
      <c r="BI89" s="42"/>
      <c r="BJ89" s="42"/>
      <c r="BK89" s="42"/>
      <c r="BL89" s="42"/>
      <c r="BM89" s="42"/>
      <c r="BN89" s="42"/>
      <c r="BO89" s="42"/>
      <c r="BP89" s="42"/>
      <c r="BQ89" s="42"/>
      <c r="BR89" s="42"/>
      <c r="BS89" s="42"/>
      <c r="BT89" s="42"/>
      <c r="BU89" s="42"/>
      <c r="BV89" s="42"/>
      <c r="BW89" s="42"/>
      <c r="BX89" s="42"/>
      <c r="BY89" s="42"/>
      <c r="BZ89" s="42"/>
      <c r="CA89" s="42"/>
      <c r="CB89" s="42"/>
      <c r="CC89" s="42"/>
      <c r="CD89" s="42"/>
      <c r="CE89" s="42"/>
      <c r="CF89" s="42"/>
      <c r="CG89" s="42"/>
      <c r="CH89" s="42"/>
      <c r="CI89" s="42"/>
      <c r="CJ89" s="42"/>
      <c r="CK89" s="42"/>
      <c r="CL89" s="42"/>
      <c r="CM89" s="42"/>
      <c r="CN89" s="42"/>
      <c r="CO89" s="42"/>
      <c r="CP89" s="42"/>
      <c r="CQ89" s="42"/>
      <c r="CR89" s="42"/>
      <c r="CS89" s="42"/>
      <c r="CT89" s="42"/>
      <c r="CU89" s="42"/>
      <c r="CV89" s="42"/>
      <c r="CW89" s="42"/>
      <c r="CX89" s="42"/>
      <c r="CY89" s="42"/>
      <c r="CZ89" s="42"/>
      <c r="DA89" s="42"/>
      <c r="DB89" s="42"/>
      <c r="DC89" s="42"/>
      <c r="DD89" s="42"/>
      <c r="DE89" s="42"/>
      <c r="DF89" s="42"/>
      <c r="DG89" s="42"/>
      <c r="DH89" s="42"/>
      <c r="DI89" s="42"/>
      <c r="DJ89" s="42"/>
      <c r="DK89" s="42"/>
      <c r="DL89" s="42"/>
      <c r="DM89" s="42"/>
      <c r="DN89" s="42"/>
      <c r="DO89" s="42"/>
      <c r="DP89" s="42"/>
      <c r="DQ89" s="42"/>
      <c r="DR89" s="42"/>
      <c r="DS89" s="42"/>
      <c r="DT89" s="42"/>
      <c r="DU89" s="42"/>
      <c r="DV89" s="42"/>
      <c r="DW89" s="42"/>
      <c r="DX89" s="42"/>
      <c r="DY89" s="42"/>
      <c r="DZ89" s="42"/>
      <c r="EA89" s="42"/>
      <c r="EB89" s="42"/>
      <c r="EC89" s="42"/>
      <c r="ED89" s="42"/>
      <c r="EE89" s="42"/>
      <c r="EF89" s="42"/>
      <c r="EG89" s="42"/>
      <c r="EH89" s="42"/>
      <c r="EI89" s="42"/>
      <c r="EJ89" s="42"/>
      <c r="EK89" s="42"/>
      <c r="EL89" s="42"/>
      <c r="EM89" s="42"/>
      <c r="EN89" s="42"/>
      <c r="EO89" s="42"/>
      <c r="EP89" s="42"/>
      <c r="EQ89" s="42"/>
      <c r="ER89" s="42"/>
      <c r="ES89" s="42"/>
      <c r="ET89" s="42"/>
      <c r="EU89" s="42"/>
      <c r="EV89" s="42"/>
      <c r="EW89" s="42"/>
      <c r="EX89" s="42"/>
      <c r="EY89" s="42"/>
      <c r="EZ89" s="42"/>
      <c r="FA89" s="42"/>
      <c r="FB89" s="42"/>
      <c r="FC89" s="42"/>
      <c r="FD89" s="42"/>
      <c r="FE89" s="42"/>
      <c r="FF89" s="42"/>
      <c r="FG89" s="42"/>
      <c r="FH89" s="42"/>
      <c r="FI89" s="42"/>
      <c r="FJ89" s="42"/>
      <c r="FK89" s="42"/>
      <c r="FL89" s="42"/>
      <c r="FM89" s="42"/>
      <c r="FN89" s="42"/>
      <c r="FO89" s="42"/>
      <c r="FP89" s="42"/>
      <c r="FQ89" s="42"/>
      <c r="FR89" s="42"/>
      <c r="FS89" s="42"/>
      <c r="FT89" s="42"/>
      <c r="FU89" s="42"/>
      <c r="FV89" s="42"/>
      <c r="FW89" s="42"/>
      <c r="FX89" s="42"/>
      <c r="FY89" s="42"/>
      <c r="FZ89" s="42"/>
      <c r="GA89" s="42"/>
      <c r="GB89" s="42"/>
      <c r="GC89" s="42"/>
      <c r="GD89" s="42"/>
      <c r="GE89" s="42"/>
      <c r="GF89" s="42"/>
      <c r="GG89" s="42"/>
      <c r="GH89" s="42"/>
      <c r="GI89" s="42"/>
      <c r="GJ89" s="42"/>
      <c r="GK89" s="42"/>
      <c r="GL89" s="42"/>
      <c r="GM89" s="42"/>
      <c r="GN89" s="42"/>
      <c r="GO89" s="42"/>
      <c r="GP89" s="42"/>
      <c r="GQ89" s="42"/>
      <c r="GR89" s="42"/>
      <c r="GS89" s="42"/>
      <c r="GT89" s="42"/>
      <c r="GU89" s="42"/>
      <c r="GV89" s="42"/>
      <c r="GW89" s="42"/>
      <c r="GX89" s="42"/>
      <c r="GY89" s="42"/>
      <c r="GZ89" s="42"/>
      <c r="HA89" s="42"/>
      <c r="HB89" s="42"/>
      <c r="HC89" s="42"/>
      <c r="HD89" s="42"/>
      <c r="HE89" s="42"/>
      <c r="HF89" s="42"/>
      <c r="HG89" s="42"/>
      <c r="HH89" s="42"/>
      <c r="HI89" s="42"/>
      <c r="HJ89" s="42"/>
      <c r="HK89" s="42"/>
      <c r="HL89" s="42"/>
      <c r="HM89" s="42"/>
      <c r="HN89" s="42"/>
      <c r="HO89" s="42"/>
      <c r="HP89" s="42"/>
      <c r="HQ89" s="42"/>
      <c r="HR89" s="42"/>
      <c r="HS89" s="42"/>
      <c r="HT89" s="42"/>
      <c r="HU89" s="42"/>
      <c r="HV89" s="42"/>
      <c r="HW89" s="42"/>
      <c r="HX89" s="42"/>
      <c r="HY89" s="42"/>
      <c r="HZ89" s="42"/>
      <c r="IA89" s="42"/>
      <c r="IB89" s="42"/>
      <c r="IC89" s="42"/>
      <c r="ID89" s="42"/>
      <c r="IE89" s="42"/>
      <c r="IF89" s="42"/>
      <c r="IG89" s="42"/>
      <c r="IH89" s="42"/>
      <c r="II89" s="42"/>
      <c r="IJ89" s="42"/>
      <c r="IK89" s="42"/>
      <c r="IL89" s="42"/>
      <c r="IM89" s="42"/>
      <c r="IN89" s="42"/>
      <c r="IO89" s="42"/>
      <c r="IP89" s="42"/>
      <c r="IQ89" s="42"/>
      <c r="IR89" s="42"/>
      <c r="IS89" s="42"/>
      <c r="IT89" s="42"/>
      <c r="IU89" s="42"/>
      <c r="IV89" s="42"/>
      <c r="IW89" s="0"/>
    </row>
    <row r="90" customFormat="false" ht="13.5" hidden="false" customHeight="false" outlineLevel="0" collapsed="false">
      <c r="A90" s="44" t="s">
        <v>106</v>
      </c>
      <c r="B90" s="15" t="n">
        <f aca="false">C90+D90+E90+F90</f>
        <v>79.36</v>
      </c>
      <c r="C90" s="44"/>
      <c r="D90" s="44" t="n">
        <v>79.36</v>
      </c>
      <c r="E90" s="44"/>
      <c r="F90" s="44"/>
      <c r="G90" s="15" t="n">
        <f aca="false">H90+I90+J90+K90</f>
        <v>0</v>
      </c>
      <c r="H90" s="44"/>
      <c r="I90" s="44"/>
      <c r="J90" s="44"/>
      <c r="K90" s="44"/>
      <c r="L90" s="15" t="n">
        <f aca="false">M90+N90+O90+P90</f>
        <v>0</v>
      </c>
      <c r="M90" s="44"/>
      <c r="N90" s="44"/>
      <c r="O90" s="44"/>
      <c r="P90" s="44"/>
      <c r="Q90" s="15" t="n">
        <f aca="false">R90+S90+T90+U90</f>
        <v>79.36</v>
      </c>
      <c r="R90" s="37" t="n">
        <f aca="false">C90+H90-M90</f>
        <v>0</v>
      </c>
      <c r="S90" s="37" t="n">
        <f aca="false">D90+I90-N90</f>
        <v>79.36</v>
      </c>
      <c r="T90" s="37" t="n">
        <f aca="false">E90+J90-O90</f>
        <v>0</v>
      </c>
      <c r="U90" s="37" t="n">
        <f aca="false">F90+K90-P90</f>
        <v>0</v>
      </c>
      <c r="V90" s="41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3.5" hidden="false" customHeight="false" outlineLevel="0" collapsed="false">
      <c r="A91" s="44" t="s">
        <v>107</v>
      </c>
      <c r="B91" s="15" t="n">
        <f aca="false">C91+D91+E91+F91</f>
        <v>1035.19</v>
      </c>
      <c r="C91" s="44"/>
      <c r="D91" s="44"/>
      <c r="E91" s="44" t="n">
        <v>1035.19</v>
      </c>
      <c r="F91" s="44"/>
      <c r="G91" s="15" t="n">
        <f aca="false">H91+I91+J91+K91</f>
        <v>0</v>
      </c>
      <c r="H91" s="44"/>
      <c r="I91" s="44"/>
      <c r="J91" s="44"/>
      <c r="K91" s="44"/>
      <c r="L91" s="15" t="n">
        <f aca="false">M91+N91+O91+P91</f>
        <v>123.3</v>
      </c>
      <c r="M91" s="44"/>
      <c r="N91" s="44"/>
      <c r="O91" s="44" t="n">
        <v>123.3</v>
      </c>
      <c r="P91" s="44"/>
      <c r="Q91" s="15" t="n">
        <f aca="false">R91+S91+T91+U91</f>
        <v>911.89</v>
      </c>
      <c r="R91" s="37" t="n">
        <f aca="false">C91+H91-M91</f>
        <v>0</v>
      </c>
      <c r="S91" s="37" t="n">
        <f aca="false">D91+I91-N91</f>
        <v>0</v>
      </c>
      <c r="T91" s="37" t="n">
        <f aca="false">E91+J91-O91</f>
        <v>911.89</v>
      </c>
      <c r="U91" s="37" t="n">
        <f aca="false">F91+K91-P91</f>
        <v>0</v>
      </c>
      <c r="V91" s="41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3.5" hidden="false" customHeight="false" outlineLevel="0" collapsed="false">
      <c r="A92" s="44" t="s">
        <v>108</v>
      </c>
      <c r="B92" s="15" t="n">
        <f aca="false">C92+D92+E92+F92</f>
        <v>1493</v>
      </c>
      <c r="C92" s="44"/>
      <c r="D92" s="44" t="n">
        <v>100.25</v>
      </c>
      <c r="E92" s="44" t="n">
        <v>1025.05</v>
      </c>
      <c r="F92" s="44" t="n">
        <v>367.7</v>
      </c>
      <c r="G92" s="15" t="n">
        <f aca="false">H92+I92+J92+K92</f>
        <v>6.68</v>
      </c>
      <c r="H92" s="44"/>
      <c r="I92" s="44"/>
      <c r="J92" s="44"/>
      <c r="K92" s="44" t="n">
        <v>6.68</v>
      </c>
      <c r="L92" s="15" t="n">
        <f aca="false">M92+N92+O92+P92</f>
        <v>0</v>
      </c>
      <c r="M92" s="44"/>
      <c r="N92" s="44"/>
      <c r="O92" s="44"/>
      <c r="P92" s="44"/>
      <c r="Q92" s="15" t="n">
        <f aca="false">R92+S92+T92+U92</f>
        <v>1499.68</v>
      </c>
      <c r="R92" s="37" t="n">
        <f aca="false">C92+H92-M92</f>
        <v>0</v>
      </c>
      <c r="S92" s="37" t="n">
        <f aca="false">D92+I92-N92</f>
        <v>100.25</v>
      </c>
      <c r="T92" s="37" t="n">
        <f aca="false">E92+J92-O92</f>
        <v>1025.05</v>
      </c>
      <c r="U92" s="37" t="n">
        <f aca="false">F92+K92-P92</f>
        <v>374.38</v>
      </c>
      <c r="V92" s="45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3.5" hidden="false" customHeight="false" outlineLevel="0" collapsed="false">
      <c r="A93" s="44" t="s">
        <v>109</v>
      </c>
      <c r="B93" s="15" t="n">
        <f aca="false">C93+D93+E93+F93</f>
        <v>38.95</v>
      </c>
      <c r="C93" s="44"/>
      <c r="D93" s="44"/>
      <c r="E93" s="46" t="n">
        <v>0</v>
      </c>
      <c r="F93" s="44" t="n">
        <v>38.95</v>
      </c>
      <c r="G93" s="15" t="n">
        <f aca="false">H93+I93+J93+K93</f>
        <v>0.94</v>
      </c>
      <c r="H93" s="44"/>
      <c r="I93" s="44"/>
      <c r="J93" s="44"/>
      <c r="K93" s="44" t="n">
        <v>0.94</v>
      </c>
      <c r="L93" s="15" t="n">
        <f aca="false">M93+N93+O93+P93</f>
        <v>0</v>
      </c>
      <c r="M93" s="44"/>
      <c r="N93" s="44"/>
      <c r="O93" s="44"/>
      <c r="P93" s="44"/>
      <c r="Q93" s="15" t="n">
        <f aca="false">R93+S93+T93+U93</f>
        <v>39.89</v>
      </c>
      <c r="R93" s="37" t="n">
        <f aca="false">C93+H93-M93</f>
        <v>0</v>
      </c>
      <c r="S93" s="37" t="n">
        <f aca="false">D93+I93-N93</f>
        <v>0</v>
      </c>
      <c r="T93" s="37" t="n">
        <f aca="false">E93+J93-O93</f>
        <v>0</v>
      </c>
      <c r="U93" s="37" t="n">
        <f aca="false">F93+K93-P93</f>
        <v>39.89</v>
      </c>
      <c r="V93" s="45"/>
      <c r="W93" s="42"/>
      <c r="X93" s="42"/>
      <c r="Y93" s="42"/>
      <c r="Z93" s="42"/>
      <c r="AA93" s="42"/>
      <c r="AB93" s="42"/>
      <c r="AC93" s="42"/>
      <c r="AD93" s="42"/>
      <c r="AE93" s="42"/>
      <c r="AF93" s="42"/>
      <c r="AG93" s="42"/>
      <c r="AH93" s="42"/>
      <c r="AI93" s="42"/>
      <c r="AJ93" s="42"/>
      <c r="AK93" s="42"/>
      <c r="AL93" s="42"/>
      <c r="AM93" s="42"/>
      <c r="AN93" s="42"/>
      <c r="AO93" s="42"/>
      <c r="AP93" s="42"/>
      <c r="AQ93" s="42"/>
      <c r="AR93" s="42"/>
      <c r="AS93" s="42"/>
      <c r="AT93" s="42"/>
      <c r="AU93" s="42"/>
      <c r="AV93" s="42"/>
      <c r="AW93" s="42"/>
      <c r="AX93" s="42"/>
      <c r="AY93" s="42"/>
      <c r="AZ93" s="42"/>
      <c r="BA93" s="42"/>
      <c r="BB93" s="42"/>
      <c r="BC93" s="42"/>
      <c r="BD93" s="42"/>
      <c r="BE93" s="42"/>
      <c r="BF93" s="42"/>
      <c r="BG93" s="42"/>
      <c r="BH93" s="42"/>
      <c r="BI93" s="42"/>
      <c r="BJ93" s="42"/>
      <c r="BK93" s="42"/>
      <c r="BL93" s="42"/>
      <c r="BM93" s="42"/>
      <c r="BN93" s="42"/>
      <c r="BO93" s="42"/>
      <c r="BP93" s="42"/>
      <c r="BQ93" s="42"/>
      <c r="BR93" s="42"/>
      <c r="BS93" s="42"/>
      <c r="BT93" s="42"/>
      <c r="BU93" s="42"/>
      <c r="BV93" s="42"/>
      <c r="BW93" s="42"/>
      <c r="BX93" s="42"/>
      <c r="BY93" s="42"/>
      <c r="BZ93" s="42"/>
      <c r="CA93" s="42"/>
      <c r="CB93" s="42"/>
      <c r="CC93" s="42"/>
      <c r="CD93" s="42"/>
      <c r="CE93" s="42"/>
      <c r="CF93" s="42"/>
      <c r="CG93" s="42"/>
      <c r="CH93" s="42"/>
      <c r="CI93" s="42"/>
      <c r="CJ93" s="42"/>
      <c r="CK93" s="42"/>
      <c r="CL93" s="42"/>
      <c r="CM93" s="42"/>
      <c r="CN93" s="42"/>
      <c r="CO93" s="42"/>
      <c r="CP93" s="42"/>
      <c r="CQ93" s="42"/>
      <c r="CR93" s="42"/>
      <c r="CS93" s="42"/>
      <c r="CT93" s="42"/>
      <c r="CU93" s="42"/>
      <c r="CV93" s="42"/>
      <c r="CW93" s="42"/>
      <c r="CX93" s="42"/>
      <c r="CY93" s="42"/>
      <c r="CZ93" s="42"/>
      <c r="DA93" s="42"/>
      <c r="DB93" s="42"/>
      <c r="DC93" s="42"/>
      <c r="DD93" s="42"/>
      <c r="DE93" s="42"/>
      <c r="DF93" s="42"/>
      <c r="DG93" s="42"/>
      <c r="DH93" s="42"/>
      <c r="DI93" s="42"/>
      <c r="DJ93" s="42"/>
      <c r="DK93" s="42"/>
      <c r="DL93" s="42"/>
      <c r="DM93" s="42"/>
      <c r="DN93" s="42"/>
      <c r="DO93" s="42"/>
      <c r="DP93" s="42"/>
      <c r="DQ93" s="42"/>
      <c r="DR93" s="42"/>
      <c r="DS93" s="42"/>
      <c r="DT93" s="42"/>
      <c r="DU93" s="42"/>
      <c r="DV93" s="42"/>
      <c r="DW93" s="42"/>
      <c r="DX93" s="42"/>
      <c r="DY93" s="42"/>
      <c r="DZ93" s="42"/>
      <c r="EA93" s="42"/>
      <c r="EB93" s="42"/>
      <c r="EC93" s="42"/>
      <c r="ED93" s="42"/>
      <c r="EE93" s="42"/>
      <c r="EF93" s="42"/>
      <c r="EG93" s="42"/>
      <c r="EH93" s="42"/>
      <c r="EI93" s="42"/>
      <c r="EJ93" s="42"/>
      <c r="EK93" s="42"/>
      <c r="EL93" s="42"/>
      <c r="EM93" s="42"/>
      <c r="EN93" s="42"/>
      <c r="EO93" s="42"/>
      <c r="EP93" s="42"/>
      <c r="EQ93" s="42"/>
      <c r="ER93" s="42"/>
      <c r="ES93" s="42"/>
      <c r="ET93" s="42"/>
      <c r="EU93" s="42"/>
      <c r="EV93" s="42"/>
      <c r="EW93" s="42"/>
      <c r="EX93" s="42"/>
      <c r="EY93" s="42"/>
      <c r="EZ93" s="42"/>
      <c r="FA93" s="42"/>
      <c r="FB93" s="42"/>
      <c r="FC93" s="42"/>
      <c r="FD93" s="42"/>
      <c r="FE93" s="42"/>
      <c r="FF93" s="42"/>
      <c r="FG93" s="42"/>
      <c r="FH93" s="42"/>
      <c r="FI93" s="42"/>
      <c r="FJ93" s="42"/>
      <c r="FK93" s="42"/>
      <c r="FL93" s="42"/>
      <c r="FM93" s="42"/>
      <c r="FN93" s="42"/>
      <c r="FO93" s="42"/>
      <c r="FP93" s="42"/>
      <c r="FQ93" s="42"/>
      <c r="FR93" s="42"/>
      <c r="FS93" s="42"/>
      <c r="FT93" s="42"/>
      <c r="FU93" s="42"/>
      <c r="FV93" s="42"/>
      <c r="FW93" s="42"/>
      <c r="FX93" s="42"/>
      <c r="FY93" s="42"/>
      <c r="FZ93" s="42"/>
      <c r="GA93" s="42"/>
      <c r="GB93" s="42"/>
      <c r="GC93" s="42"/>
      <c r="GD93" s="42"/>
      <c r="GE93" s="42"/>
      <c r="GF93" s="42"/>
      <c r="GG93" s="42"/>
      <c r="GH93" s="42"/>
      <c r="GI93" s="42"/>
      <c r="GJ93" s="42"/>
      <c r="GK93" s="42"/>
      <c r="GL93" s="42"/>
      <c r="GM93" s="42"/>
      <c r="GN93" s="42"/>
      <c r="GO93" s="42"/>
      <c r="GP93" s="42"/>
      <c r="GQ93" s="42"/>
      <c r="GR93" s="42"/>
      <c r="GS93" s="42"/>
      <c r="GT93" s="42"/>
      <c r="GU93" s="42"/>
      <c r="GV93" s="42"/>
      <c r="GW93" s="42"/>
      <c r="GX93" s="42"/>
      <c r="GY93" s="42"/>
      <c r="GZ93" s="42"/>
      <c r="HA93" s="42"/>
      <c r="HB93" s="42"/>
      <c r="HC93" s="42"/>
      <c r="HD93" s="42"/>
      <c r="HE93" s="42"/>
      <c r="HF93" s="42"/>
      <c r="HG93" s="42"/>
      <c r="HH93" s="42"/>
      <c r="HI93" s="42"/>
      <c r="HJ93" s="42"/>
      <c r="HK93" s="42"/>
      <c r="HL93" s="42"/>
      <c r="HM93" s="42"/>
      <c r="HN93" s="42"/>
      <c r="HO93" s="42"/>
      <c r="HP93" s="42"/>
      <c r="HQ93" s="42"/>
      <c r="HR93" s="42"/>
      <c r="HS93" s="42"/>
      <c r="HT93" s="42"/>
      <c r="HU93" s="42"/>
      <c r="HV93" s="42"/>
      <c r="HW93" s="42"/>
      <c r="HX93" s="42"/>
      <c r="HY93" s="42"/>
      <c r="HZ93" s="42"/>
      <c r="IA93" s="42"/>
      <c r="IB93" s="42"/>
      <c r="IC93" s="42"/>
      <c r="ID93" s="42"/>
      <c r="IE93" s="42"/>
      <c r="IF93" s="42"/>
      <c r="IG93" s="42"/>
      <c r="IH93" s="42"/>
      <c r="II93" s="42"/>
      <c r="IJ93" s="42"/>
      <c r="IK93" s="42"/>
      <c r="IL93" s="42"/>
      <c r="IM93" s="42"/>
      <c r="IN93" s="42"/>
      <c r="IO93" s="42"/>
      <c r="IP93" s="42"/>
      <c r="IQ93" s="42"/>
      <c r="IR93" s="42"/>
      <c r="IS93" s="42"/>
      <c r="IT93" s="42"/>
      <c r="IU93" s="42"/>
      <c r="IV93" s="42"/>
      <c r="IW93" s="0"/>
    </row>
    <row r="94" customFormat="false" ht="13.5" hidden="false" customHeight="false" outlineLevel="0" collapsed="false">
      <c r="A94" s="10" t="s">
        <v>110</v>
      </c>
      <c r="B94" s="38" t="n">
        <f aca="false">SUM(B96:B104)</f>
        <v>34263.67</v>
      </c>
      <c r="C94" s="38" t="n">
        <f aca="false">SUM(C96:C104)</f>
        <v>841.1</v>
      </c>
      <c r="D94" s="38" t="n">
        <f aca="false">SUM(D96:D104)</f>
        <v>5</v>
      </c>
      <c r="E94" s="38" t="n">
        <f aca="false">SUM(E96:E104)</f>
        <v>29065.4</v>
      </c>
      <c r="F94" s="38" t="n">
        <f aca="false">SUM(F96:F104)</f>
        <v>4352.17</v>
      </c>
      <c r="G94" s="38" t="n">
        <f aca="false">SUM(G96:G104)</f>
        <v>63.9299999999999</v>
      </c>
      <c r="H94" s="38" t="n">
        <f aca="false">SUM(H96:H104)</f>
        <v>0</v>
      </c>
      <c r="I94" s="38" t="n">
        <f aca="false">SUM(I96:I104)</f>
        <v>0</v>
      </c>
      <c r="J94" s="38" t="n">
        <f aca="false">SUM(J96:J104)</f>
        <v>0</v>
      </c>
      <c r="K94" s="38" t="n">
        <f aca="false">SUM(K96:K104)</f>
        <v>63.9299999999999</v>
      </c>
      <c r="L94" s="38" t="n">
        <f aca="false">SUM(L96:L104)</f>
        <v>3148.79304</v>
      </c>
      <c r="M94" s="38" t="n">
        <f aca="false">SUM(M96:M104)</f>
        <v>2.35504</v>
      </c>
      <c r="N94" s="38" t="n">
        <f aca="false">SUM(N96:N104)</f>
        <v>5</v>
      </c>
      <c r="O94" s="38" t="n">
        <f aca="false">SUM(O96:O104)</f>
        <v>3007.45</v>
      </c>
      <c r="P94" s="38" t="n">
        <f aca="false">SUM(P96:P104)</f>
        <v>133.988</v>
      </c>
      <c r="Q94" s="38" t="n">
        <f aca="false">SUM(Q96:Q104)</f>
        <v>31178.80696</v>
      </c>
      <c r="R94" s="38" t="n">
        <f aca="false">SUM(R96:R104)</f>
        <v>838.74496</v>
      </c>
      <c r="S94" s="38" t="n">
        <f aca="false">SUM(S96:S104)</f>
        <v>0</v>
      </c>
      <c r="T94" s="38" t="n">
        <f aca="false">SUM(T96:T104)</f>
        <v>26057.95</v>
      </c>
      <c r="U94" s="38" t="n">
        <f aca="false">SUM(U96:U104)</f>
        <v>4282.112</v>
      </c>
      <c r="V94" s="23"/>
      <c r="W94" s="23"/>
      <c r="X94" s="23"/>
      <c r="Y94" s="23"/>
      <c r="Z94" s="23"/>
      <c r="AA94" s="23"/>
      <c r="AB94" s="23"/>
      <c r="AC94" s="23"/>
      <c r="AD94" s="23"/>
      <c r="AE94" s="23"/>
      <c r="AF94" s="23"/>
      <c r="AG94" s="23"/>
      <c r="AH94" s="23"/>
      <c r="AI94" s="23"/>
      <c r="AJ94" s="23"/>
      <c r="AK94" s="23"/>
      <c r="AL94" s="23"/>
      <c r="AM94" s="23"/>
      <c r="AN94" s="23"/>
      <c r="AO94" s="23"/>
      <c r="AP94" s="23"/>
      <c r="AQ94" s="23"/>
      <c r="AR94" s="23"/>
      <c r="AS94" s="23"/>
      <c r="AT94" s="23"/>
      <c r="AU94" s="23"/>
      <c r="AV94" s="23"/>
      <c r="AW94" s="23"/>
      <c r="AX94" s="23"/>
      <c r="AY94" s="23"/>
      <c r="AZ94" s="23"/>
      <c r="BA94" s="23"/>
      <c r="BB94" s="23"/>
      <c r="BC94" s="23"/>
      <c r="BD94" s="23"/>
      <c r="BE94" s="23"/>
      <c r="BF94" s="23"/>
      <c r="BG94" s="23"/>
      <c r="BH94" s="23"/>
      <c r="BI94" s="23"/>
      <c r="BJ94" s="23"/>
      <c r="BK94" s="23"/>
      <c r="BL94" s="23"/>
      <c r="BM94" s="23"/>
      <c r="BN94" s="23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3.5" hidden="false" customHeight="false" outlineLevel="0" collapsed="false">
      <c r="A95" s="19" t="s">
        <v>111</v>
      </c>
      <c r="B95" s="13" t="n">
        <f aca="false">B96+B97+B98+B99</f>
        <v>12878.34</v>
      </c>
      <c r="C95" s="13" t="n">
        <f aca="false">C96+C97+C98+C99</f>
        <v>558.1</v>
      </c>
      <c r="D95" s="13" t="n">
        <f aca="false">D96+D97+D98+D99</f>
        <v>5</v>
      </c>
      <c r="E95" s="13" t="n">
        <f aca="false">E96+E97+E98+E99</f>
        <v>9262.28</v>
      </c>
      <c r="F95" s="13" t="n">
        <f aca="false">F96+F97+F98+F99</f>
        <v>3052.96</v>
      </c>
      <c r="G95" s="13" t="n">
        <f aca="false">G96+G97+G98+G99</f>
        <v>39.7399999999999</v>
      </c>
      <c r="H95" s="13" t="n">
        <f aca="false">H96+H97+H98+H99</f>
        <v>0</v>
      </c>
      <c r="I95" s="13" t="n">
        <f aca="false">I96+I97+I98+I99</f>
        <v>0</v>
      </c>
      <c r="J95" s="13" t="n">
        <f aca="false">J96+J97+J98+J99</f>
        <v>0</v>
      </c>
      <c r="K95" s="13" t="n">
        <f aca="false">K96+K97+K98+K99</f>
        <v>39.7399999999999</v>
      </c>
      <c r="L95" s="13" t="n">
        <f aca="false">L96+L97+L98+L99</f>
        <v>350.55504</v>
      </c>
      <c r="M95" s="13" t="n">
        <f aca="false">M96+M97+M98+M99</f>
        <v>2.35504</v>
      </c>
      <c r="N95" s="13" t="n">
        <f aca="false">N96+N97+N98+N99</f>
        <v>5</v>
      </c>
      <c r="O95" s="13" t="n">
        <f aca="false">O96+O97+O98+O99</f>
        <v>343.2</v>
      </c>
      <c r="P95" s="13" t="n">
        <f aca="false">P96+P97+P98+P99</f>
        <v>0</v>
      </c>
      <c r="Q95" s="13" t="n">
        <f aca="false">Q96+Q97+Q98+Q99</f>
        <v>12567.52496</v>
      </c>
      <c r="R95" s="13" t="n">
        <f aca="false">R96+R97+R98+R99</f>
        <v>555.74496</v>
      </c>
      <c r="S95" s="13" t="n">
        <f aca="false">S96+S97+S98+S99</f>
        <v>0</v>
      </c>
      <c r="T95" s="13" t="n">
        <f aca="false">T96+T97+T98+T99</f>
        <v>8919.08</v>
      </c>
      <c r="U95" s="13" t="n">
        <f aca="false">U96+U97+U98+U99</f>
        <v>3092.7</v>
      </c>
      <c r="V95" s="23"/>
      <c r="W95" s="23"/>
      <c r="X95" s="23"/>
      <c r="Y95" s="23"/>
      <c r="Z95" s="23"/>
      <c r="AA95" s="23"/>
      <c r="AB95" s="23"/>
      <c r="AC95" s="23"/>
      <c r="AD95" s="23"/>
      <c r="AE95" s="23"/>
      <c r="AF95" s="23"/>
      <c r="AG95" s="23"/>
      <c r="AH95" s="23"/>
      <c r="AI95" s="23"/>
      <c r="AJ95" s="23"/>
      <c r="AK95" s="23"/>
      <c r="AL95" s="23"/>
      <c r="AM95" s="23"/>
      <c r="AN95" s="23"/>
      <c r="AO95" s="23"/>
      <c r="AP95" s="23"/>
      <c r="AQ95" s="23"/>
      <c r="AR95" s="23"/>
      <c r="AS95" s="23"/>
      <c r="AT95" s="23"/>
      <c r="AU95" s="23"/>
      <c r="AV95" s="23"/>
      <c r="AW95" s="23"/>
      <c r="AX95" s="23"/>
      <c r="AY95" s="23"/>
      <c r="AZ95" s="23"/>
      <c r="BA95" s="23"/>
      <c r="BB95" s="23"/>
      <c r="BC95" s="23"/>
      <c r="BD95" s="23"/>
      <c r="BE95" s="23"/>
      <c r="BF95" s="23"/>
      <c r="BG95" s="23"/>
      <c r="BH95" s="23"/>
      <c r="BI95" s="23"/>
      <c r="BJ95" s="23"/>
      <c r="BK95" s="23"/>
      <c r="BL95" s="23"/>
      <c r="BM95" s="23"/>
      <c r="BN95" s="23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3.5" hidden="false" customHeight="false" outlineLevel="0" collapsed="false">
      <c r="A96" s="22" t="s">
        <v>112</v>
      </c>
      <c r="B96" s="15" t="n">
        <f aca="false">C96+D96+E96+F96</f>
        <v>2156.69</v>
      </c>
      <c r="C96" s="37" t="n">
        <v>0</v>
      </c>
      <c r="D96" s="37" t="n">
        <v>0</v>
      </c>
      <c r="E96" s="37" t="n">
        <v>1410.81</v>
      </c>
      <c r="F96" s="37" t="n">
        <v>745.88</v>
      </c>
      <c r="G96" s="15" t="n">
        <f aca="false">H96+I96+J96+K96</f>
        <v>2267.44</v>
      </c>
      <c r="H96" s="37"/>
      <c r="I96" s="37"/>
      <c r="J96" s="37"/>
      <c r="K96" s="37" t="n">
        <v>2267.44</v>
      </c>
      <c r="L96" s="15" t="n">
        <f aca="false">M96+N96+O96+P96</f>
        <v>343.2</v>
      </c>
      <c r="M96" s="37"/>
      <c r="N96" s="37"/>
      <c r="O96" s="37" t="n">
        <v>343.2</v>
      </c>
      <c r="P96" s="37"/>
      <c r="Q96" s="15" t="n">
        <f aca="false">R96+S96+T96+U96</f>
        <v>4080.93</v>
      </c>
      <c r="R96" s="37" t="n">
        <f aca="false">C96+H96-M96</f>
        <v>0</v>
      </c>
      <c r="S96" s="37" t="n">
        <f aca="false">D96+I96-N96</f>
        <v>0</v>
      </c>
      <c r="T96" s="37" t="n">
        <f aca="false">E96+J96-O96</f>
        <v>1067.61</v>
      </c>
      <c r="U96" s="37" t="n">
        <f aca="false">F96+K96-P96</f>
        <v>3013.32</v>
      </c>
      <c r="V96" s="23"/>
      <c r="W96" s="23"/>
      <c r="X96" s="23"/>
      <c r="Y96" s="23"/>
      <c r="Z96" s="23"/>
      <c r="AA96" s="23"/>
      <c r="AB96" s="23"/>
      <c r="AC96" s="23"/>
      <c r="AD96" s="23"/>
      <c r="AE96" s="23"/>
      <c r="AF96" s="23"/>
      <c r="AG96" s="23"/>
      <c r="AH96" s="23"/>
      <c r="AI96" s="23"/>
      <c r="AJ96" s="23"/>
      <c r="AK96" s="23"/>
      <c r="AL96" s="23"/>
      <c r="AM96" s="23"/>
      <c r="AN96" s="23"/>
      <c r="AO96" s="23"/>
      <c r="AP96" s="23"/>
      <c r="AQ96" s="23"/>
      <c r="AR96" s="23"/>
      <c r="AS96" s="23"/>
      <c r="AT96" s="23"/>
      <c r="AU96" s="23"/>
      <c r="AV96" s="23"/>
      <c r="AW96" s="23"/>
      <c r="AX96" s="23"/>
      <c r="AY96" s="23"/>
      <c r="AZ96" s="23"/>
      <c r="BA96" s="23"/>
      <c r="BB96" s="23"/>
      <c r="BC96" s="23"/>
      <c r="BD96" s="23"/>
      <c r="BE96" s="23"/>
      <c r="BF96" s="23"/>
      <c r="BG96" s="23"/>
      <c r="BH96" s="23"/>
      <c r="BI96" s="23"/>
      <c r="BJ96" s="23"/>
      <c r="BK96" s="23"/>
      <c r="BL96" s="23"/>
      <c r="BM96" s="23"/>
      <c r="BN96" s="23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3.5" hidden="false" customHeight="false" outlineLevel="0" collapsed="false">
      <c r="A97" s="22" t="s">
        <v>113</v>
      </c>
      <c r="B97" s="15" t="n">
        <f aca="false">C97+D97+E97+F97</f>
        <v>4405.4</v>
      </c>
      <c r="C97" s="37" t="n">
        <v>558.1</v>
      </c>
      <c r="D97" s="37" t="n">
        <v>0</v>
      </c>
      <c r="E97" s="37" t="n">
        <v>1562.9</v>
      </c>
      <c r="F97" s="37" t="n">
        <v>2284.4</v>
      </c>
      <c r="G97" s="15" t="n">
        <f aca="false">H97+I97+J97+K97</f>
        <v>-2228.36</v>
      </c>
      <c r="H97" s="37"/>
      <c r="I97" s="37"/>
      <c r="J97" s="37"/>
      <c r="K97" s="37" t="n">
        <v>-2228.36</v>
      </c>
      <c r="L97" s="15" t="n">
        <f aca="false">M97+N97+O97+P97</f>
        <v>2.35504</v>
      </c>
      <c r="M97" s="37" t="n">
        <v>2.35504</v>
      </c>
      <c r="N97" s="37"/>
      <c r="O97" s="37"/>
      <c r="P97" s="37"/>
      <c r="Q97" s="15" t="n">
        <f aca="false">R97+S97+T97+U97</f>
        <v>2174.68496</v>
      </c>
      <c r="R97" s="37" t="n">
        <f aca="false">C97+H97-M97</f>
        <v>555.74496</v>
      </c>
      <c r="S97" s="37" t="n">
        <f aca="false">D97+I97-N97</f>
        <v>0</v>
      </c>
      <c r="T97" s="37" t="n">
        <f aca="false">E97+J97-O97</f>
        <v>1562.9</v>
      </c>
      <c r="U97" s="37" t="n">
        <f aca="false">F97+K97-P97</f>
        <v>56.04</v>
      </c>
      <c r="V97" s="23"/>
      <c r="W97" s="23"/>
      <c r="X97" s="23"/>
      <c r="Y97" s="23"/>
      <c r="Z97" s="23"/>
      <c r="AA97" s="23"/>
      <c r="AB97" s="23"/>
      <c r="AC97" s="23"/>
      <c r="AD97" s="23"/>
      <c r="AE97" s="23"/>
      <c r="AF97" s="23"/>
      <c r="AG97" s="23"/>
      <c r="AH97" s="23"/>
      <c r="AI97" s="23"/>
      <c r="AJ97" s="23"/>
      <c r="AK97" s="23"/>
      <c r="AL97" s="23"/>
      <c r="AM97" s="23"/>
      <c r="AN97" s="23"/>
      <c r="AO97" s="23"/>
      <c r="AP97" s="23"/>
      <c r="AQ97" s="23"/>
      <c r="AR97" s="23"/>
      <c r="AS97" s="23"/>
      <c r="AT97" s="23"/>
      <c r="AU97" s="23"/>
      <c r="AV97" s="23"/>
      <c r="AW97" s="23"/>
      <c r="AX97" s="23"/>
      <c r="AY97" s="23"/>
      <c r="AZ97" s="23"/>
      <c r="BA97" s="23"/>
      <c r="BB97" s="23"/>
      <c r="BC97" s="23"/>
      <c r="BD97" s="23"/>
      <c r="BE97" s="23"/>
      <c r="BF97" s="23"/>
      <c r="BG97" s="23"/>
      <c r="BH97" s="23"/>
      <c r="BI97" s="23"/>
      <c r="BJ97" s="23"/>
      <c r="BK97" s="23"/>
      <c r="BL97" s="23"/>
      <c r="BM97" s="23"/>
      <c r="BN97" s="23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3.5" hidden="false" customHeight="false" outlineLevel="0" collapsed="false">
      <c r="A98" s="22" t="s">
        <v>114</v>
      </c>
      <c r="B98" s="15" t="n">
        <f aca="false">C98+D98+E98+F98</f>
        <v>5782.32</v>
      </c>
      <c r="C98" s="37" t="n">
        <v>0</v>
      </c>
      <c r="D98" s="37" t="n">
        <v>5</v>
      </c>
      <c r="E98" s="37" t="n">
        <v>5754.64</v>
      </c>
      <c r="F98" s="37" t="n">
        <v>22.68</v>
      </c>
      <c r="G98" s="15" t="n">
        <f aca="false">H98+I98+J98+K98</f>
        <v>0.66</v>
      </c>
      <c r="H98" s="37"/>
      <c r="I98" s="37"/>
      <c r="J98" s="37"/>
      <c r="K98" s="37" t="n">
        <v>0.66</v>
      </c>
      <c r="L98" s="15" t="n">
        <f aca="false">M98+N98+O98+P98</f>
        <v>5</v>
      </c>
      <c r="M98" s="37"/>
      <c r="N98" s="37" t="n">
        <v>5</v>
      </c>
      <c r="O98" s="37"/>
      <c r="P98" s="37"/>
      <c r="Q98" s="15" t="n">
        <f aca="false">R98+S98+T98+U98</f>
        <v>5777.98</v>
      </c>
      <c r="R98" s="37" t="n">
        <f aca="false">C98+H98-M98</f>
        <v>0</v>
      </c>
      <c r="S98" s="37" t="n">
        <f aca="false">D98+I98-N98</f>
        <v>0</v>
      </c>
      <c r="T98" s="37" t="n">
        <f aca="false">E98+J98-O98</f>
        <v>5754.64</v>
      </c>
      <c r="U98" s="37" t="n">
        <f aca="false">F98+K98-P98</f>
        <v>23.34</v>
      </c>
      <c r="V98" s="23"/>
      <c r="W98" s="23"/>
      <c r="X98" s="23"/>
      <c r="Y98" s="23"/>
      <c r="Z98" s="23"/>
      <c r="AA98" s="23"/>
      <c r="AB98" s="23"/>
      <c r="AC98" s="23"/>
      <c r="AD98" s="23"/>
      <c r="AE98" s="23"/>
      <c r="AF98" s="23"/>
      <c r="AG98" s="23"/>
      <c r="AH98" s="23"/>
      <c r="AI98" s="23"/>
      <c r="AJ98" s="23"/>
      <c r="AK98" s="23"/>
      <c r="AL98" s="23"/>
      <c r="AM98" s="23"/>
      <c r="AN98" s="23"/>
      <c r="AO98" s="23"/>
      <c r="AP98" s="23"/>
      <c r="AQ98" s="23"/>
      <c r="AR98" s="23"/>
      <c r="AS98" s="23"/>
      <c r="AT98" s="23"/>
      <c r="AU98" s="23"/>
      <c r="AV98" s="23"/>
      <c r="AW98" s="23"/>
      <c r="AX98" s="23"/>
      <c r="AY98" s="23"/>
      <c r="AZ98" s="23"/>
      <c r="BA98" s="23"/>
      <c r="BB98" s="23"/>
      <c r="BC98" s="23"/>
      <c r="BD98" s="23"/>
      <c r="BE98" s="23"/>
      <c r="BF98" s="23"/>
      <c r="BG98" s="23"/>
      <c r="BH98" s="23"/>
      <c r="BI98" s="23"/>
      <c r="BJ98" s="23"/>
      <c r="BK98" s="23"/>
      <c r="BL98" s="23"/>
      <c r="BM98" s="23"/>
      <c r="BN98" s="23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3.5" hidden="false" customHeight="false" outlineLevel="0" collapsed="false">
      <c r="A99" s="22" t="s">
        <v>115</v>
      </c>
      <c r="B99" s="15" t="n">
        <f aca="false">C99+D99+E99+F99</f>
        <v>533.93</v>
      </c>
      <c r="C99" s="37" t="n">
        <v>0</v>
      </c>
      <c r="D99" s="37" t="n">
        <v>0</v>
      </c>
      <c r="E99" s="37" t="n">
        <v>533.93</v>
      </c>
      <c r="F99" s="37" t="n">
        <v>0</v>
      </c>
      <c r="G99" s="15" t="n">
        <f aca="false">H99+I99+J99+K99</f>
        <v>0</v>
      </c>
      <c r="H99" s="37"/>
      <c r="I99" s="37"/>
      <c r="J99" s="37"/>
      <c r="K99" s="37"/>
      <c r="L99" s="15" t="n">
        <f aca="false">M99+N99+O99+P99</f>
        <v>0</v>
      </c>
      <c r="M99" s="37"/>
      <c r="N99" s="37"/>
      <c r="O99" s="37"/>
      <c r="P99" s="37"/>
      <c r="Q99" s="15" t="n">
        <f aca="false">R99+S99+T99+U99</f>
        <v>533.93</v>
      </c>
      <c r="R99" s="37" t="n">
        <f aca="false">C99+H99-M99</f>
        <v>0</v>
      </c>
      <c r="S99" s="37" t="n">
        <f aca="false">D99+I99-N99</f>
        <v>0</v>
      </c>
      <c r="T99" s="37" t="n">
        <f aca="false">E99+J99-O99</f>
        <v>533.93</v>
      </c>
      <c r="U99" s="37" t="n">
        <f aca="false">F99+K99-P99</f>
        <v>0</v>
      </c>
      <c r="V99" s="23"/>
      <c r="W99" s="23"/>
      <c r="X99" s="23"/>
      <c r="Y99" s="23"/>
      <c r="Z99" s="23"/>
      <c r="AA99" s="23"/>
      <c r="AB99" s="23"/>
      <c r="AC99" s="23"/>
      <c r="AD99" s="23"/>
      <c r="AE99" s="23"/>
      <c r="AF99" s="23"/>
      <c r="AG99" s="23"/>
      <c r="AH99" s="23"/>
      <c r="AI99" s="23"/>
      <c r="AJ99" s="23"/>
      <c r="AK99" s="23"/>
      <c r="AL99" s="23"/>
      <c r="AM99" s="23"/>
      <c r="AN99" s="23"/>
      <c r="AO99" s="23"/>
      <c r="AP99" s="23"/>
      <c r="AQ99" s="23"/>
      <c r="AR99" s="23"/>
      <c r="AS99" s="23"/>
      <c r="AT99" s="23"/>
      <c r="AU99" s="23"/>
      <c r="AV99" s="23"/>
      <c r="AW99" s="23"/>
      <c r="AX99" s="23"/>
      <c r="AY99" s="23"/>
      <c r="AZ99" s="23"/>
      <c r="BA99" s="23"/>
      <c r="BB99" s="23"/>
      <c r="BC99" s="23"/>
      <c r="BD99" s="23"/>
      <c r="BE99" s="23"/>
      <c r="BF99" s="23"/>
      <c r="BG99" s="23"/>
      <c r="BH99" s="23"/>
      <c r="BI99" s="23"/>
      <c r="BJ99" s="23"/>
      <c r="BK99" s="23"/>
      <c r="BL99" s="23"/>
      <c r="BM99" s="23"/>
      <c r="BN99" s="23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3.5" hidden="false" customHeight="false" outlineLevel="0" collapsed="false">
      <c r="A100" s="22" t="s">
        <v>116</v>
      </c>
      <c r="B100" s="15" t="n">
        <f aca="false">C100+D100+E100+F100</f>
        <v>3952.1</v>
      </c>
      <c r="C100" s="37" t="n">
        <v>14.4</v>
      </c>
      <c r="D100" s="37" t="n">
        <v>0</v>
      </c>
      <c r="E100" s="37" t="n">
        <v>3533.81</v>
      </c>
      <c r="F100" s="37" t="n">
        <v>403.89</v>
      </c>
      <c r="G100" s="15" t="n">
        <f aca="false">H100+I100+J100+K100</f>
        <v>7.34</v>
      </c>
      <c r="H100" s="37"/>
      <c r="I100" s="37"/>
      <c r="J100" s="37"/>
      <c r="K100" s="37" t="n">
        <v>7.34</v>
      </c>
      <c r="L100" s="15" t="n">
        <f aca="false">M100+N100+O100+P100</f>
        <v>2164.25</v>
      </c>
      <c r="M100" s="37"/>
      <c r="N100" s="37"/>
      <c r="O100" s="37" t="n">
        <v>2164.25</v>
      </c>
      <c r="P100" s="37"/>
      <c r="Q100" s="15" t="n">
        <f aca="false">R100+S100+T100+U100</f>
        <v>1795.19</v>
      </c>
      <c r="R100" s="37" t="n">
        <f aca="false">C100+H100-M100</f>
        <v>14.4</v>
      </c>
      <c r="S100" s="37" t="n">
        <f aca="false">D100+I100-N100</f>
        <v>0</v>
      </c>
      <c r="T100" s="37" t="n">
        <f aca="false">E100+J100-O100</f>
        <v>1369.56</v>
      </c>
      <c r="U100" s="37" t="n">
        <f aca="false">F100+K100-P100</f>
        <v>411.23</v>
      </c>
      <c r="V100" s="23"/>
      <c r="W100" s="23"/>
      <c r="X100" s="23"/>
      <c r="Y100" s="23"/>
      <c r="Z100" s="23"/>
      <c r="AA100" s="23"/>
      <c r="AB100" s="23"/>
      <c r="AC100" s="23"/>
      <c r="AD100" s="23"/>
      <c r="AE100" s="23"/>
      <c r="AF100" s="23"/>
      <c r="AG100" s="23"/>
      <c r="AH100" s="23"/>
      <c r="AI100" s="23"/>
      <c r="AJ100" s="23"/>
      <c r="AK100" s="23"/>
      <c r="AL100" s="23"/>
      <c r="AM100" s="23"/>
      <c r="AN100" s="23"/>
      <c r="AO100" s="23"/>
      <c r="AP100" s="23"/>
      <c r="AQ100" s="23"/>
      <c r="AR100" s="23"/>
      <c r="AS100" s="23"/>
      <c r="AT100" s="23"/>
      <c r="AU100" s="23"/>
      <c r="AV100" s="23"/>
      <c r="AW100" s="23"/>
      <c r="AX100" s="23"/>
      <c r="AY100" s="23"/>
      <c r="AZ100" s="23"/>
      <c r="BA100" s="23"/>
      <c r="BB100" s="23"/>
      <c r="BC100" s="23"/>
      <c r="BD100" s="23"/>
      <c r="BE100" s="23"/>
      <c r="BF100" s="23"/>
      <c r="BG100" s="23"/>
      <c r="BH100" s="23"/>
      <c r="BI100" s="23"/>
      <c r="BJ100" s="23"/>
      <c r="BK100" s="23"/>
      <c r="BL100" s="23"/>
      <c r="BM100" s="23"/>
      <c r="BN100" s="23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3.5" hidden="false" customHeight="false" outlineLevel="0" collapsed="false">
      <c r="A101" s="22" t="s">
        <v>117</v>
      </c>
      <c r="B101" s="15" t="n">
        <f aca="false">C101+D101+E101+F101</f>
        <v>307.99</v>
      </c>
      <c r="C101" s="37" t="n">
        <v>82.22</v>
      </c>
      <c r="D101" s="37" t="n">
        <v>0</v>
      </c>
      <c r="E101" s="37" t="n">
        <v>0</v>
      </c>
      <c r="F101" s="37" t="n">
        <v>225.77</v>
      </c>
      <c r="G101" s="15" t="n">
        <f aca="false">H101+I101+J101+K101</f>
        <v>11.39</v>
      </c>
      <c r="H101" s="37"/>
      <c r="I101" s="37"/>
      <c r="J101" s="37"/>
      <c r="K101" s="37" t="n">
        <v>11.39</v>
      </c>
      <c r="L101" s="15" t="n">
        <f aca="false">M101+N101+O101+P101</f>
        <v>0</v>
      </c>
      <c r="M101" s="37"/>
      <c r="N101" s="37"/>
      <c r="O101" s="37"/>
      <c r="P101" s="37"/>
      <c r="Q101" s="15" t="n">
        <f aca="false">R101+S101+T101+U101</f>
        <v>319.38</v>
      </c>
      <c r="R101" s="37" t="n">
        <f aca="false">C101+H101-M101</f>
        <v>82.22</v>
      </c>
      <c r="S101" s="37" t="n">
        <f aca="false">D101+I101-N101</f>
        <v>0</v>
      </c>
      <c r="T101" s="37" t="n">
        <f aca="false">E101+J101-O101</f>
        <v>0</v>
      </c>
      <c r="U101" s="37" t="n">
        <f aca="false">F101+K101-P101</f>
        <v>237.16</v>
      </c>
      <c r="V101" s="23"/>
      <c r="W101" s="23"/>
      <c r="X101" s="23"/>
      <c r="Y101" s="23"/>
      <c r="Z101" s="23"/>
      <c r="AA101" s="23"/>
      <c r="AB101" s="23"/>
      <c r="AC101" s="23"/>
      <c r="AD101" s="23"/>
      <c r="AE101" s="23"/>
      <c r="AF101" s="23"/>
      <c r="AG101" s="23"/>
      <c r="AH101" s="23"/>
      <c r="AI101" s="23"/>
      <c r="AJ101" s="23"/>
      <c r="AK101" s="23"/>
      <c r="AL101" s="23"/>
      <c r="AM101" s="23"/>
      <c r="AN101" s="23"/>
      <c r="AO101" s="23"/>
      <c r="AP101" s="23"/>
      <c r="AQ101" s="23"/>
      <c r="AR101" s="23"/>
      <c r="AS101" s="23"/>
      <c r="AT101" s="23"/>
      <c r="AU101" s="23"/>
      <c r="AV101" s="23"/>
      <c r="AW101" s="23"/>
      <c r="AX101" s="23"/>
      <c r="AY101" s="23"/>
      <c r="AZ101" s="23"/>
      <c r="BA101" s="23"/>
      <c r="BB101" s="23"/>
      <c r="BC101" s="23"/>
      <c r="BD101" s="23"/>
      <c r="BE101" s="23"/>
      <c r="BF101" s="23"/>
      <c r="BG101" s="23"/>
      <c r="BH101" s="23"/>
      <c r="BI101" s="23"/>
      <c r="BJ101" s="23"/>
      <c r="BK101" s="23"/>
      <c r="BL101" s="23"/>
      <c r="BM101" s="23"/>
      <c r="BN101" s="23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3.5" hidden="false" customHeight="false" outlineLevel="0" collapsed="false">
      <c r="A102" s="22" t="s">
        <v>118</v>
      </c>
      <c r="B102" s="15" t="n">
        <f aca="false">C102+D102+E102+F102</f>
        <v>6696.29</v>
      </c>
      <c r="C102" s="37" t="n">
        <v>9.62</v>
      </c>
      <c r="D102" s="37" t="n">
        <v>0</v>
      </c>
      <c r="E102" s="37" t="n">
        <v>6387.93</v>
      </c>
      <c r="F102" s="37" t="n">
        <v>298.74</v>
      </c>
      <c r="G102" s="15" t="n">
        <f aca="false">H102+I102+J102+K102</f>
        <v>5.46</v>
      </c>
      <c r="H102" s="37"/>
      <c r="I102" s="37"/>
      <c r="J102" s="37"/>
      <c r="K102" s="37" t="n">
        <v>5.46</v>
      </c>
      <c r="L102" s="15" t="n">
        <f aca="false">M102+N102+O102+P102</f>
        <v>0</v>
      </c>
      <c r="M102" s="37"/>
      <c r="N102" s="37"/>
      <c r="O102" s="37"/>
      <c r="P102" s="37"/>
      <c r="Q102" s="15" t="n">
        <f aca="false">R102+S102+T102+U102</f>
        <v>6701.75</v>
      </c>
      <c r="R102" s="37" t="n">
        <f aca="false">C102+H102-M102</f>
        <v>9.62</v>
      </c>
      <c r="S102" s="37" t="n">
        <f aca="false">D102+I102-N102</f>
        <v>0</v>
      </c>
      <c r="T102" s="37" t="n">
        <f aca="false">E102+J102-O102</f>
        <v>6387.93</v>
      </c>
      <c r="U102" s="37" t="n">
        <f aca="false">F102+K102-P102</f>
        <v>304.2</v>
      </c>
      <c r="V102" s="23"/>
      <c r="W102" s="23"/>
      <c r="X102" s="23"/>
      <c r="Y102" s="23"/>
      <c r="Z102" s="23"/>
      <c r="AA102" s="23"/>
      <c r="AB102" s="23"/>
      <c r="AC102" s="23"/>
      <c r="AD102" s="23"/>
      <c r="AE102" s="23"/>
      <c r="AF102" s="23"/>
      <c r="AG102" s="23"/>
      <c r="AH102" s="23"/>
      <c r="AI102" s="23"/>
      <c r="AJ102" s="23"/>
      <c r="AK102" s="23"/>
      <c r="AL102" s="23"/>
      <c r="AM102" s="23"/>
      <c r="AN102" s="23"/>
      <c r="AO102" s="23"/>
      <c r="AP102" s="23"/>
      <c r="AQ102" s="23"/>
      <c r="AR102" s="23"/>
      <c r="AS102" s="23"/>
      <c r="AT102" s="23"/>
      <c r="AU102" s="23"/>
      <c r="AV102" s="23"/>
      <c r="AW102" s="23"/>
      <c r="AX102" s="23"/>
      <c r="AY102" s="23"/>
      <c r="AZ102" s="23"/>
      <c r="BA102" s="23"/>
      <c r="BB102" s="23"/>
      <c r="BC102" s="23"/>
      <c r="BD102" s="23"/>
      <c r="BE102" s="23"/>
      <c r="BF102" s="23"/>
      <c r="BG102" s="23"/>
      <c r="BH102" s="23"/>
      <c r="BI102" s="23"/>
      <c r="BJ102" s="23"/>
      <c r="BK102" s="23"/>
      <c r="BL102" s="23"/>
      <c r="BM102" s="23"/>
      <c r="BN102" s="23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3.5" hidden="false" customHeight="false" outlineLevel="0" collapsed="false">
      <c r="A103" s="22" t="s">
        <v>119</v>
      </c>
      <c r="B103" s="15" t="n">
        <f aca="false">C103+D103+E103+F103</f>
        <v>5833.8</v>
      </c>
      <c r="C103" s="37" t="n">
        <v>149.86</v>
      </c>
      <c r="D103" s="37" t="n">
        <v>0</v>
      </c>
      <c r="E103" s="37" t="n">
        <v>5683.94</v>
      </c>
      <c r="F103" s="37" t="n">
        <v>0</v>
      </c>
      <c r="G103" s="15" t="n">
        <f aca="false">H103+I103+J103+K103</f>
        <v>0</v>
      </c>
      <c r="H103" s="37"/>
      <c r="I103" s="37"/>
      <c r="J103" s="37"/>
      <c r="K103" s="37"/>
      <c r="L103" s="15" t="n">
        <f aca="false">M103+N103+O103+P103</f>
        <v>0</v>
      </c>
      <c r="M103" s="37"/>
      <c r="N103" s="37"/>
      <c r="O103" s="37"/>
      <c r="P103" s="37"/>
      <c r="Q103" s="15" t="n">
        <f aca="false">R103+S103+T103+U103</f>
        <v>5833.8</v>
      </c>
      <c r="R103" s="37" t="n">
        <f aca="false">C103+H103-M103</f>
        <v>149.86</v>
      </c>
      <c r="S103" s="37" t="n">
        <f aca="false">D103+I103-N103</f>
        <v>0</v>
      </c>
      <c r="T103" s="37" t="n">
        <f aca="false">E103+J103-O103</f>
        <v>5683.94</v>
      </c>
      <c r="U103" s="37" t="n">
        <f aca="false">F103+K103-P103</f>
        <v>0</v>
      </c>
      <c r="V103" s="23"/>
      <c r="W103" s="23"/>
      <c r="X103" s="23"/>
      <c r="Y103" s="23"/>
      <c r="Z103" s="23"/>
      <c r="AA103" s="23"/>
      <c r="AB103" s="23"/>
      <c r="AC103" s="23"/>
      <c r="AD103" s="23"/>
      <c r="AE103" s="23"/>
      <c r="AF103" s="23"/>
      <c r="AG103" s="23"/>
      <c r="AH103" s="23"/>
      <c r="AI103" s="23"/>
      <c r="AJ103" s="23"/>
      <c r="AK103" s="23"/>
      <c r="AL103" s="23"/>
      <c r="AM103" s="23"/>
      <c r="AN103" s="23"/>
      <c r="AO103" s="23"/>
      <c r="AP103" s="23"/>
      <c r="AQ103" s="23"/>
      <c r="AR103" s="23"/>
      <c r="AS103" s="23"/>
      <c r="AT103" s="23"/>
      <c r="AU103" s="23"/>
      <c r="AV103" s="23"/>
      <c r="AW103" s="23"/>
      <c r="AX103" s="23"/>
      <c r="AY103" s="23"/>
      <c r="AZ103" s="23"/>
      <c r="BA103" s="23"/>
      <c r="BB103" s="23"/>
      <c r="BC103" s="23"/>
      <c r="BD103" s="23"/>
      <c r="BE103" s="23"/>
      <c r="BF103" s="23"/>
      <c r="BG103" s="23"/>
      <c r="BH103" s="23"/>
      <c r="BI103" s="23"/>
      <c r="BJ103" s="23"/>
      <c r="BK103" s="23"/>
      <c r="BL103" s="23"/>
      <c r="BM103" s="23"/>
      <c r="BN103" s="23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3.5" hidden="false" customHeight="false" outlineLevel="0" collapsed="false">
      <c r="A104" s="22" t="s">
        <v>120</v>
      </c>
      <c r="B104" s="15" t="n">
        <f aca="false">C104+D104+E104+F104</f>
        <v>4595.15</v>
      </c>
      <c r="C104" s="37" t="n">
        <v>26.9</v>
      </c>
      <c r="D104" s="37" t="n">
        <v>0</v>
      </c>
      <c r="E104" s="37" t="n">
        <v>4197.44</v>
      </c>
      <c r="F104" s="37" t="n">
        <v>370.81</v>
      </c>
      <c r="G104" s="15" t="n">
        <f aca="false">H104+I104+J104+K104</f>
        <v>0</v>
      </c>
      <c r="H104" s="37"/>
      <c r="I104" s="37"/>
      <c r="J104" s="37"/>
      <c r="K104" s="37"/>
      <c r="L104" s="15" t="n">
        <f aca="false">M104+N104+O104+P104</f>
        <v>633.988</v>
      </c>
      <c r="M104" s="37" t="n">
        <v>0</v>
      </c>
      <c r="N104" s="37" t="n">
        <v>0</v>
      </c>
      <c r="O104" s="37" t="n">
        <v>500</v>
      </c>
      <c r="P104" s="37" t="n">
        <v>133.988</v>
      </c>
      <c r="Q104" s="15" t="n">
        <f aca="false">R104+S104+T104+U104</f>
        <v>3961.162</v>
      </c>
      <c r="R104" s="37" t="n">
        <f aca="false">C104+H104-M104</f>
        <v>26.9</v>
      </c>
      <c r="S104" s="37" t="n">
        <f aca="false">D104+I104-N104</f>
        <v>0</v>
      </c>
      <c r="T104" s="37" t="n">
        <f aca="false">E104+J104-O104</f>
        <v>3697.44</v>
      </c>
      <c r="U104" s="37" t="n">
        <f aca="false">F104+K104-P104</f>
        <v>236.822</v>
      </c>
      <c r="V104" s="23"/>
      <c r="W104" s="23"/>
      <c r="X104" s="23"/>
      <c r="Y104" s="23"/>
      <c r="Z104" s="23"/>
      <c r="AA104" s="23"/>
      <c r="AB104" s="23"/>
      <c r="AC104" s="23"/>
      <c r="AD104" s="23"/>
      <c r="AE104" s="23"/>
      <c r="AF104" s="23"/>
      <c r="AG104" s="23"/>
      <c r="AH104" s="23"/>
      <c r="AI104" s="23"/>
      <c r="AJ104" s="23"/>
      <c r="AK104" s="23"/>
      <c r="AL104" s="23"/>
      <c r="AM104" s="23"/>
      <c r="AN104" s="23"/>
      <c r="AO104" s="23"/>
      <c r="AP104" s="23"/>
      <c r="AQ104" s="23"/>
      <c r="AR104" s="23"/>
      <c r="AS104" s="23"/>
      <c r="AT104" s="23"/>
      <c r="AU104" s="23"/>
      <c r="AV104" s="23"/>
      <c r="AW104" s="23"/>
      <c r="AX104" s="23"/>
      <c r="AY104" s="23"/>
      <c r="AZ104" s="23"/>
      <c r="BA104" s="23"/>
      <c r="BB104" s="23"/>
      <c r="BC104" s="23"/>
      <c r="BD104" s="23"/>
      <c r="BE104" s="23"/>
      <c r="BF104" s="23"/>
      <c r="BG104" s="23"/>
      <c r="BH104" s="23"/>
      <c r="BI104" s="23"/>
      <c r="BJ104" s="23"/>
      <c r="BK104" s="23"/>
      <c r="BL104" s="23"/>
      <c r="BM104" s="23"/>
      <c r="BN104" s="23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3.5" hidden="false" customHeight="false" outlineLevel="0" collapsed="false">
      <c r="A105" s="47" t="s">
        <v>121</v>
      </c>
      <c r="B105" s="40" t="n">
        <f aca="false">SUM(B107:B112)</f>
        <v>17549.927875</v>
      </c>
      <c r="C105" s="40" t="n">
        <f aca="false">SUM(C107:C112)</f>
        <v>331.79</v>
      </c>
      <c r="D105" s="40" t="n">
        <f aca="false">SUM(D107:D112)</f>
        <v>102.11</v>
      </c>
      <c r="E105" s="40" t="n">
        <f aca="false">SUM(E107:E112)</f>
        <v>14861.697875</v>
      </c>
      <c r="F105" s="40" t="n">
        <f aca="false">SUM(F107:F112)</f>
        <v>2254.33</v>
      </c>
      <c r="G105" s="40" t="n">
        <f aca="false">SUM(G107:G112)</f>
        <v>33.97</v>
      </c>
      <c r="H105" s="40" t="n">
        <f aca="false">SUM(H107:H112)</f>
        <v>0</v>
      </c>
      <c r="I105" s="40" t="n">
        <f aca="false">SUM(I107:I112)</f>
        <v>0</v>
      </c>
      <c r="J105" s="40" t="n">
        <f aca="false">SUM(J107:J112)</f>
        <v>0</v>
      </c>
      <c r="K105" s="40" t="n">
        <f aca="false">SUM(K107:K112)</f>
        <v>33.97</v>
      </c>
      <c r="L105" s="40" t="n">
        <f aca="false">SUM(L107:L112)</f>
        <v>1834.527138</v>
      </c>
      <c r="M105" s="40" t="n">
        <f aca="false">SUM(M107:M112)</f>
        <v>13.76</v>
      </c>
      <c r="N105" s="40" t="n">
        <f aca="false">SUM(N107:N112)</f>
        <v>14.34</v>
      </c>
      <c r="O105" s="40" t="n">
        <f aca="false">SUM(O107:O112)</f>
        <v>1631.813138</v>
      </c>
      <c r="P105" s="40" t="n">
        <f aca="false">SUM(P107:P112)</f>
        <v>174.614</v>
      </c>
      <c r="Q105" s="40" t="n">
        <f aca="false">SUM(Q107:Q112)</f>
        <v>15749.370737</v>
      </c>
      <c r="R105" s="40" t="n">
        <f aca="false">SUM(R107:R112)</f>
        <v>318.03</v>
      </c>
      <c r="S105" s="40" t="n">
        <f aca="false">SUM(S107:S112)</f>
        <v>87.77</v>
      </c>
      <c r="T105" s="40" t="n">
        <f aca="false">SUM(T107:T112)</f>
        <v>13229.884737</v>
      </c>
      <c r="U105" s="40" t="n">
        <f aca="false">SUM(U107:U112)</f>
        <v>2113.686</v>
      </c>
      <c r="V105" s="48"/>
      <c r="W105" s="29"/>
      <c r="X105" s="29"/>
      <c r="Y105" s="29"/>
      <c r="Z105" s="29"/>
      <c r="AA105" s="29"/>
      <c r="AB105" s="29"/>
      <c r="AC105" s="29"/>
      <c r="AD105" s="29"/>
      <c r="AE105" s="29"/>
      <c r="AF105" s="29"/>
      <c r="AG105" s="29"/>
      <c r="AH105" s="29"/>
      <c r="AI105" s="29"/>
      <c r="AJ105" s="29"/>
      <c r="AK105" s="29"/>
      <c r="AL105" s="29"/>
      <c r="AM105" s="29"/>
      <c r="AN105" s="29"/>
      <c r="AO105" s="29"/>
      <c r="AP105" s="29"/>
      <c r="AQ105" s="29"/>
      <c r="AR105" s="29"/>
      <c r="AS105" s="29"/>
      <c r="AT105" s="29"/>
      <c r="AU105" s="29"/>
      <c r="AV105" s="29"/>
      <c r="AW105" s="29"/>
      <c r="AX105" s="29"/>
      <c r="AY105" s="29"/>
      <c r="AZ105" s="29"/>
      <c r="BA105" s="29"/>
      <c r="BB105" s="29"/>
      <c r="BC105" s="29"/>
      <c r="BD105" s="29"/>
      <c r="BE105" s="29"/>
      <c r="BF105" s="29"/>
      <c r="BG105" s="29"/>
      <c r="BH105" s="29"/>
      <c r="BI105" s="29"/>
      <c r="BJ105" s="29"/>
      <c r="BK105" s="29"/>
      <c r="BL105" s="29"/>
      <c r="BM105" s="29"/>
      <c r="BN105" s="29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3.5" hidden="false" customHeight="false" outlineLevel="0" collapsed="false">
      <c r="A106" s="49" t="s">
        <v>122</v>
      </c>
      <c r="B106" s="13" t="n">
        <f aca="false">B107+B108+B109</f>
        <v>16404.507875</v>
      </c>
      <c r="C106" s="13" t="n">
        <f aca="false">C107+C108+C109</f>
        <v>251.25</v>
      </c>
      <c r="D106" s="13" t="n">
        <f aca="false">D107+D108+D109</f>
        <v>23.12</v>
      </c>
      <c r="E106" s="13" t="n">
        <f aca="false">E107+E108+E109</f>
        <v>14744.597875</v>
      </c>
      <c r="F106" s="13" t="n">
        <f aca="false">F107+F108+F109</f>
        <v>1385.54</v>
      </c>
      <c r="G106" s="13" t="n">
        <f aca="false">G107+G108+G109</f>
        <v>25.25</v>
      </c>
      <c r="H106" s="13" t="n">
        <f aca="false">H107+H108+H109</f>
        <v>0</v>
      </c>
      <c r="I106" s="13" t="n">
        <f aca="false">I107+I108+I109</f>
        <v>0</v>
      </c>
      <c r="J106" s="13" t="n">
        <f aca="false">J107+J108+J109</f>
        <v>0</v>
      </c>
      <c r="K106" s="13" t="n">
        <f aca="false">K107+K108+K109</f>
        <v>25.25</v>
      </c>
      <c r="L106" s="13" t="n">
        <f aca="false">L107+L108+L109</f>
        <v>1698.127138</v>
      </c>
      <c r="M106" s="13" t="n">
        <f aca="false">M107+M108+M109</f>
        <v>13.76</v>
      </c>
      <c r="N106" s="13" t="n">
        <f aca="false">N107+N108+N109</f>
        <v>14.34</v>
      </c>
      <c r="O106" s="13" t="n">
        <f aca="false">O107+O108+O109</f>
        <v>1631.813138</v>
      </c>
      <c r="P106" s="13" t="n">
        <f aca="false">P107+P108+P109</f>
        <v>38.214</v>
      </c>
      <c r="Q106" s="13" t="n">
        <f aca="false">Q107+Q108+Q109</f>
        <v>14731.630737</v>
      </c>
      <c r="R106" s="13" t="n">
        <f aca="false">R107+R108+R109</f>
        <v>237.49</v>
      </c>
      <c r="S106" s="13" t="n">
        <f aca="false">S107+S108+S109</f>
        <v>8.78</v>
      </c>
      <c r="T106" s="13" t="n">
        <f aca="false">T107+T108+T109</f>
        <v>13112.784737</v>
      </c>
      <c r="U106" s="13" t="n">
        <f aca="false">U107+U108+U109</f>
        <v>1372.576</v>
      </c>
      <c r="V106" s="48"/>
      <c r="W106" s="29"/>
      <c r="X106" s="29"/>
      <c r="Y106" s="29"/>
      <c r="Z106" s="29"/>
      <c r="AA106" s="29"/>
      <c r="AB106" s="29"/>
      <c r="AC106" s="29"/>
      <c r="AD106" s="29"/>
      <c r="AE106" s="29"/>
      <c r="AF106" s="29"/>
      <c r="AG106" s="29"/>
      <c r="AH106" s="29"/>
      <c r="AI106" s="29"/>
      <c r="AJ106" s="29"/>
      <c r="AK106" s="29"/>
      <c r="AL106" s="29"/>
      <c r="AM106" s="29"/>
      <c r="AN106" s="29"/>
      <c r="AO106" s="29"/>
      <c r="AP106" s="29"/>
      <c r="AQ106" s="29"/>
      <c r="AR106" s="29"/>
      <c r="AS106" s="29"/>
      <c r="AT106" s="29"/>
      <c r="AU106" s="29"/>
      <c r="AV106" s="29"/>
      <c r="AW106" s="29"/>
      <c r="AX106" s="29"/>
      <c r="AY106" s="29"/>
      <c r="AZ106" s="29"/>
      <c r="BA106" s="29"/>
      <c r="BB106" s="29"/>
      <c r="BC106" s="29"/>
      <c r="BD106" s="29"/>
      <c r="BE106" s="29"/>
      <c r="BF106" s="29"/>
      <c r="BG106" s="29"/>
      <c r="BH106" s="29"/>
      <c r="BI106" s="29"/>
      <c r="BJ106" s="29"/>
      <c r="BK106" s="29"/>
      <c r="BL106" s="29"/>
      <c r="BM106" s="29"/>
      <c r="BN106" s="29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3.5" hidden="false" customHeight="false" outlineLevel="0" collapsed="false">
      <c r="A107" s="50" t="s">
        <v>123</v>
      </c>
      <c r="B107" s="15" t="n">
        <f aca="false">C107+D107+E107+F107</f>
        <v>8304.12</v>
      </c>
      <c r="C107" s="44"/>
      <c r="D107" s="44"/>
      <c r="E107" s="44" t="n">
        <v>7134.87</v>
      </c>
      <c r="F107" s="44" t="n">
        <v>1169.25</v>
      </c>
      <c r="G107" s="15" t="n">
        <f aca="false">H107+I107+J107+K107</f>
        <v>25.25</v>
      </c>
      <c r="H107" s="44"/>
      <c r="I107" s="44"/>
      <c r="J107" s="44"/>
      <c r="K107" s="44" t="n">
        <v>25.25</v>
      </c>
      <c r="L107" s="15" t="n">
        <f aca="false">M107+N107+O107+P107</f>
        <v>888.5768</v>
      </c>
      <c r="M107" s="44"/>
      <c r="N107" s="44"/>
      <c r="O107" s="44" t="n">
        <v>850.3628</v>
      </c>
      <c r="P107" s="44" t="n">
        <v>38.214</v>
      </c>
      <c r="Q107" s="15" t="n">
        <f aca="false">R107+S107+T107+U107</f>
        <v>7440.7932</v>
      </c>
      <c r="R107" s="44" t="n">
        <f aca="false">C107+H107-M107</f>
        <v>0</v>
      </c>
      <c r="S107" s="44" t="n">
        <f aca="false">D107+I107-N107</f>
        <v>0</v>
      </c>
      <c r="T107" s="44" t="n">
        <f aca="false">E107+J107-O107</f>
        <v>6284.5072</v>
      </c>
      <c r="U107" s="44" t="n">
        <f aca="false">F107+K107-P107</f>
        <v>1156.286</v>
      </c>
      <c r="V107" s="51"/>
      <c r="W107" s="23"/>
      <c r="X107" s="23"/>
      <c r="Y107" s="23"/>
      <c r="Z107" s="23"/>
      <c r="AA107" s="23"/>
      <c r="AB107" s="23"/>
      <c r="AC107" s="23"/>
      <c r="AD107" s="23"/>
      <c r="AE107" s="23"/>
      <c r="AF107" s="23"/>
      <c r="AG107" s="23"/>
      <c r="AH107" s="23"/>
      <c r="AI107" s="23"/>
      <c r="AJ107" s="23"/>
      <c r="AK107" s="23"/>
      <c r="AL107" s="23"/>
      <c r="AM107" s="23"/>
      <c r="AN107" s="23"/>
      <c r="AO107" s="23"/>
      <c r="AP107" s="23"/>
      <c r="AQ107" s="23"/>
      <c r="AR107" s="23"/>
      <c r="AS107" s="23"/>
      <c r="AT107" s="23"/>
      <c r="AU107" s="23"/>
      <c r="AV107" s="23"/>
      <c r="AW107" s="23"/>
      <c r="AX107" s="23"/>
      <c r="AY107" s="23"/>
      <c r="AZ107" s="23"/>
      <c r="BA107" s="23"/>
      <c r="BB107" s="23"/>
      <c r="BC107" s="23"/>
      <c r="BD107" s="23"/>
      <c r="BE107" s="23"/>
      <c r="BF107" s="23"/>
      <c r="BG107" s="23"/>
      <c r="BH107" s="23"/>
      <c r="BI107" s="23"/>
      <c r="BJ107" s="23"/>
      <c r="BK107" s="23"/>
      <c r="BL107" s="23"/>
      <c r="BM107" s="23"/>
      <c r="BN107" s="23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3.5" hidden="false" customHeight="false" outlineLevel="0" collapsed="false">
      <c r="A108" s="50" t="s">
        <v>124</v>
      </c>
      <c r="B108" s="15" t="n">
        <f aca="false">C108+D108+E108+F108</f>
        <v>6280.237875</v>
      </c>
      <c r="C108" s="44" t="n">
        <v>212.12</v>
      </c>
      <c r="D108" s="44" t="n">
        <v>0</v>
      </c>
      <c r="E108" s="44" t="n">
        <v>5851.827875</v>
      </c>
      <c r="F108" s="44" t="n">
        <v>216.29</v>
      </c>
      <c r="G108" s="15" t="n">
        <f aca="false">H108+I108+J108+K108</f>
        <v>0</v>
      </c>
      <c r="H108" s="44"/>
      <c r="I108" s="44"/>
      <c r="J108" s="44"/>
      <c r="K108" s="44"/>
      <c r="L108" s="15" t="n">
        <f aca="false">M108+N108+O108+P108</f>
        <v>719.720338</v>
      </c>
      <c r="M108" s="44"/>
      <c r="N108" s="44"/>
      <c r="O108" s="44" t="n">
        <v>719.720338</v>
      </c>
      <c r="P108" s="44"/>
      <c r="Q108" s="15" t="n">
        <f aca="false">R108+S108+T108+U108</f>
        <v>5560.517537</v>
      </c>
      <c r="R108" s="44" t="n">
        <f aca="false">C108+H108-M108</f>
        <v>212.12</v>
      </c>
      <c r="S108" s="44" t="n">
        <f aca="false">D108+I108-N108</f>
        <v>0</v>
      </c>
      <c r="T108" s="44" t="n">
        <f aca="false">E108+J108-O108</f>
        <v>5132.107537</v>
      </c>
      <c r="U108" s="44" t="n">
        <f aca="false">F108+K108-P108</f>
        <v>216.29</v>
      </c>
      <c r="V108" s="51"/>
      <c r="W108" s="23"/>
      <c r="X108" s="23"/>
      <c r="Y108" s="23"/>
      <c r="Z108" s="23"/>
      <c r="AA108" s="23"/>
      <c r="AB108" s="23"/>
      <c r="AC108" s="23"/>
      <c r="AD108" s="23"/>
      <c r="AE108" s="23"/>
      <c r="AF108" s="23"/>
      <c r="AG108" s="23"/>
      <c r="AH108" s="23"/>
      <c r="AI108" s="23"/>
      <c r="AJ108" s="23"/>
      <c r="AK108" s="23"/>
      <c r="AL108" s="23"/>
      <c r="AM108" s="23"/>
      <c r="AN108" s="23"/>
      <c r="AO108" s="23"/>
      <c r="AP108" s="23"/>
      <c r="AQ108" s="23"/>
      <c r="AR108" s="23"/>
      <c r="AS108" s="23"/>
      <c r="AT108" s="23"/>
      <c r="AU108" s="23"/>
      <c r="AV108" s="23"/>
      <c r="AW108" s="23"/>
      <c r="AX108" s="23"/>
      <c r="AY108" s="23"/>
      <c r="AZ108" s="23"/>
      <c r="BA108" s="23"/>
      <c r="BB108" s="23"/>
      <c r="BC108" s="23"/>
      <c r="BD108" s="23"/>
      <c r="BE108" s="23"/>
      <c r="BF108" s="23"/>
      <c r="BG108" s="23"/>
      <c r="BH108" s="23"/>
      <c r="BI108" s="23"/>
      <c r="BJ108" s="23"/>
      <c r="BK108" s="23"/>
      <c r="BL108" s="23"/>
      <c r="BM108" s="23"/>
      <c r="BN108" s="23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3.5" hidden="false" customHeight="false" outlineLevel="0" collapsed="false">
      <c r="A109" s="50" t="s">
        <v>125</v>
      </c>
      <c r="B109" s="15" t="n">
        <f aca="false">C109+D109+E109+F109</f>
        <v>1820.15</v>
      </c>
      <c r="C109" s="44" t="n">
        <v>39.13</v>
      </c>
      <c r="D109" s="44" t="n">
        <v>23.12</v>
      </c>
      <c r="E109" s="44" t="n">
        <v>1757.9</v>
      </c>
      <c r="F109" s="44"/>
      <c r="G109" s="15" t="n">
        <f aca="false">H109+I109+J109+K109</f>
        <v>0</v>
      </c>
      <c r="H109" s="44"/>
      <c r="I109" s="44"/>
      <c r="J109" s="44"/>
      <c r="K109" s="44"/>
      <c r="L109" s="15" t="n">
        <f aca="false">M109+N109+O109+P109</f>
        <v>89.83</v>
      </c>
      <c r="M109" s="44" t="n">
        <v>13.76</v>
      </c>
      <c r="N109" s="44" t="n">
        <v>14.34</v>
      </c>
      <c r="O109" s="44" t="n">
        <v>61.73</v>
      </c>
      <c r="P109" s="44" t="n">
        <v>0</v>
      </c>
      <c r="Q109" s="15" t="n">
        <f aca="false">R109+S109+T109+U109</f>
        <v>1730.32</v>
      </c>
      <c r="R109" s="44" t="n">
        <f aca="false">C109+H109-M109</f>
        <v>25.37</v>
      </c>
      <c r="S109" s="44" t="n">
        <f aca="false">D109+I109-N109</f>
        <v>8.78</v>
      </c>
      <c r="T109" s="44" t="n">
        <f aca="false">E109+J109-O109</f>
        <v>1696.17</v>
      </c>
      <c r="U109" s="44" t="n">
        <f aca="false">F109+K109-P109</f>
        <v>0</v>
      </c>
      <c r="V109" s="51"/>
      <c r="W109" s="23"/>
      <c r="X109" s="23"/>
      <c r="Y109" s="23"/>
      <c r="Z109" s="23"/>
      <c r="AA109" s="23"/>
      <c r="AB109" s="23"/>
      <c r="AC109" s="23"/>
      <c r="AD109" s="23"/>
      <c r="AE109" s="23"/>
      <c r="AF109" s="23"/>
      <c r="AG109" s="23"/>
      <c r="AH109" s="23"/>
      <c r="AI109" s="23"/>
      <c r="AJ109" s="23"/>
      <c r="AK109" s="23"/>
      <c r="AL109" s="23"/>
      <c r="AM109" s="23"/>
      <c r="AN109" s="23"/>
      <c r="AO109" s="23"/>
      <c r="AP109" s="23"/>
      <c r="AQ109" s="23"/>
      <c r="AR109" s="23"/>
      <c r="AS109" s="23"/>
      <c r="AT109" s="23"/>
      <c r="AU109" s="23"/>
      <c r="AV109" s="23"/>
      <c r="AW109" s="23"/>
      <c r="AX109" s="23"/>
      <c r="AY109" s="23"/>
      <c r="AZ109" s="23"/>
      <c r="BA109" s="23"/>
      <c r="BB109" s="23"/>
      <c r="BC109" s="23"/>
      <c r="BD109" s="23"/>
      <c r="BE109" s="23"/>
      <c r="BF109" s="23"/>
      <c r="BG109" s="23"/>
      <c r="BH109" s="23"/>
      <c r="BI109" s="23"/>
      <c r="BJ109" s="23"/>
      <c r="BK109" s="23"/>
      <c r="BL109" s="23"/>
      <c r="BM109" s="23"/>
      <c r="BN109" s="23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3.5" hidden="false" customHeight="false" outlineLevel="0" collapsed="false">
      <c r="A110" s="50" t="s">
        <v>126</v>
      </c>
      <c r="B110" s="15" t="n">
        <f aca="false">C110+D110+E110+F110</f>
        <v>373.29</v>
      </c>
      <c r="C110" s="44" t="n">
        <v>80.54</v>
      </c>
      <c r="D110" s="44" t="n">
        <v>78.99</v>
      </c>
      <c r="E110" s="44" t="n">
        <v>87.76</v>
      </c>
      <c r="F110" s="44" t="n">
        <v>126</v>
      </c>
      <c r="G110" s="15" t="n">
        <f aca="false">H110+I110+J110+K110</f>
        <v>0</v>
      </c>
      <c r="H110" s="44"/>
      <c r="I110" s="44"/>
      <c r="J110" s="44"/>
      <c r="K110" s="44"/>
      <c r="L110" s="15" t="n">
        <f aca="false">M110+N110+O110+P110</f>
        <v>0</v>
      </c>
      <c r="M110" s="44"/>
      <c r="N110" s="44"/>
      <c r="O110" s="44"/>
      <c r="P110" s="44"/>
      <c r="Q110" s="15" t="n">
        <f aca="false">R110+S110+T110+U110</f>
        <v>373.29</v>
      </c>
      <c r="R110" s="44" t="n">
        <f aca="false">C110+H110-M110</f>
        <v>80.54</v>
      </c>
      <c r="S110" s="44" t="n">
        <f aca="false">D110+I110-N110</f>
        <v>78.99</v>
      </c>
      <c r="T110" s="44" t="n">
        <f aca="false">E110+J110-O110</f>
        <v>87.76</v>
      </c>
      <c r="U110" s="44" t="n">
        <f aca="false">F110+K110-P110</f>
        <v>126</v>
      </c>
      <c r="V110" s="51"/>
      <c r="W110" s="23"/>
      <c r="X110" s="23"/>
      <c r="Y110" s="23"/>
      <c r="Z110" s="23"/>
      <c r="AA110" s="23"/>
      <c r="AB110" s="23"/>
      <c r="AC110" s="23"/>
      <c r="AD110" s="23"/>
      <c r="AE110" s="23"/>
      <c r="AF110" s="23"/>
      <c r="AG110" s="23"/>
      <c r="AH110" s="23"/>
      <c r="AI110" s="23"/>
      <c r="AJ110" s="23"/>
      <c r="AK110" s="23"/>
      <c r="AL110" s="23"/>
      <c r="AM110" s="23"/>
      <c r="AN110" s="23"/>
      <c r="AO110" s="23"/>
      <c r="AP110" s="23"/>
      <c r="AQ110" s="23"/>
      <c r="AR110" s="23"/>
      <c r="AS110" s="23"/>
      <c r="AT110" s="23"/>
      <c r="AU110" s="23"/>
      <c r="AV110" s="23"/>
      <c r="AW110" s="23"/>
      <c r="AX110" s="23"/>
      <c r="AY110" s="23"/>
      <c r="AZ110" s="23"/>
      <c r="BA110" s="23"/>
      <c r="BB110" s="23"/>
      <c r="BC110" s="23"/>
      <c r="BD110" s="23"/>
      <c r="BE110" s="23"/>
      <c r="BF110" s="23"/>
      <c r="BG110" s="23"/>
      <c r="BH110" s="23"/>
      <c r="BI110" s="23"/>
      <c r="BJ110" s="23"/>
      <c r="BK110" s="23"/>
      <c r="BL110" s="23"/>
      <c r="BM110" s="23"/>
      <c r="BN110" s="23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3.5" hidden="false" customHeight="false" outlineLevel="0" collapsed="false">
      <c r="A111" s="50" t="s">
        <v>127</v>
      </c>
      <c r="B111" s="15" t="n">
        <f aca="false">C111+D111+E111+F111</f>
        <v>480.14</v>
      </c>
      <c r="C111" s="44" t="n">
        <v>0</v>
      </c>
      <c r="D111" s="44" t="n">
        <v>0</v>
      </c>
      <c r="E111" s="46" t="n">
        <v>0</v>
      </c>
      <c r="F111" s="44" t="n">
        <v>480.14</v>
      </c>
      <c r="G111" s="15" t="n">
        <f aca="false">H111+I111+J111+K111</f>
        <v>8.72</v>
      </c>
      <c r="H111" s="44"/>
      <c r="I111" s="44"/>
      <c r="J111" s="44"/>
      <c r="K111" s="44" t="n">
        <v>8.72</v>
      </c>
      <c r="L111" s="15" t="n">
        <f aca="false">M111+N111+O111+P111</f>
        <v>136.4</v>
      </c>
      <c r="M111" s="44"/>
      <c r="N111" s="44"/>
      <c r="O111" s="44"/>
      <c r="P111" s="44" t="n">
        <v>136.4</v>
      </c>
      <c r="Q111" s="15" t="n">
        <f aca="false">R111+S111+T111+U111</f>
        <v>352.46</v>
      </c>
      <c r="R111" s="44" t="n">
        <f aca="false">C111+H111-M111</f>
        <v>0</v>
      </c>
      <c r="S111" s="44" t="n">
        <f aca="false">D111+I111-N111</f>
        <v>0</v>
      </c>
      <c r="T111" s="44" t="n">
        <f aca="false">E111+J111-O111</f>
        <v>0</v>
      </c>
      <c r="U111" s="44" t="n">
        <f aca="false">F111+K111-P111</f>
        <v>352.46</v>
      </c>
      <c r="V111" s="51"/>
      <c r="W111" s="23"/>
      <c r="X111" s="23"/>
      <c r="Y111" s="23"/>
      <c r="Z111" s="23"/>
      <c r="AA111" s="23"/>
      <c r="AB111" s="23"/>
      <c r="AC111" s="23"/>
      <c r="AD111" s="23"/>
      <c r="AE111" s="23"/>
      <c r="AF111" s="23"/>
      <c r="AG111" s="23"/>
      <c r="AH111" s="23"/>
      <c r="AI111" s="23"/>
      <c r="AJ111" s="23"/>
      <c r="AK111" s="23"/>
      <c r="AL111" s="23"/>
      <c r="AM111" s="23"/>
      <c r="AN111" s="23"/>
      <c r="AO111" s="23"/>
      <c r="AP111" s="23"/>
      <c r="AQ111" s="23"/>
      <c r="AR111" s="23"/>
      <c r="AS111" s="23"/>
      <c r="AT111" s="23"/>
      <c r="AU111" s="23"/>
      <c r="AV111" s="23"/>
      <c r="AW111" s="23"/>
      <c r="AX111" s="23"/>
      <c r="AY111" s="23"/>
      <c r="AZ111" s="23"/>
      <c r="BA111" s="23"/>
      <c r="BB111" s="23"/>
      <c r="BC111" s="23"/>
      <c r="BD111" s="23"/>
      <c r="BE111" s="23"/>
      <c r="BF111" s="23"/>
      <c r="BG111" s="23"/>
      <c r="BH111" s="23"/>
      <c r="BI111" s="23"/>
      <c r="BJ111" s="23"/>
      <c r="BK111" s="23"/>
      <c r="BL111" s="23"/>
      <c r="BM111" s="23"/>
      <c r="BN111" s="23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3.5" hidden="false" customHeight="false" outlineLevel="0" collapsed="false">
      <c r="A112" s="50" t="s">
        <v>128</v>
      </c>
      <c r="B112" s="15" t="n">
        <f aca="false">C112+D112+E112+F112</f>
        <v>291.99</v>
      </c>
      <c r="C112" s="44"/>
      <c r="D112" s="44"/>
      <c r="E112" s="44" t="n">
        <v>29.34</v>
      </c>
      <c r="F112" s="44" t="n">
        <v>262.65</v>
      </c>
      <c r="G112" s="15" t="n">
        <f aca="false">H112+I112+J112+K112</f>
        <v>0</v>
      </c>
      <c r="H112" s="44"/>
      <c r="I112" s="44"/>
      <c r="J112" s="44"/>
      <c r="K112" s="44"/>
      <c r="L112" s="15" t="n">
        <f aca="false">M112+N112+O112+P112</f>
        <v>0</v>
      </c>
      <c r="M112" s="44"/>
      <c r="N112" s="44"/>
      <c r="O112" s="44"/>
      <c r="P112" s="44"/>
      <c r="Q112" s="15" t="n">
        <f aca="false">R112+S112+T112+U112</f>
        <v>291.99</v>
      </c>
      <c r="R112" s="44" t="n">
        <f aca="false">C112+H112-M112</f>
        <v>0</v>
      </c>
      <c r="S112" s="44" t="n">
        <f aca="false">D112+I112-N112</f>
        <v>0</v>
      </c>
      <c r="T112" s="44" t="n">
        <f aca="false">E112+J112-O112</f>
        <v>29.34</v>
      </c>
      <c r="U112" s="44" t="n">
        <f aca="false">F112+K112-P112</f>
        <v>262.65</v>
      </c>
      <c r="V112" s="51"/>
      <c r="W112" s="23"/>
      <c r="X112" s="23"/>
      <c r="Y112" s="23"/>
      <c r="Z112" s="23"/>
      <c r="AA112" s="23"/>
      <c r="AB112" s="23"/>
      <c r="AC112" s="23"/>
      <c r="AD112" s="23"/>
      <c r="AE112" s="23"/>
      <c r="AF112" s="23"/>
      <c r="AG112" s="23"/>
      <c r="AH112" s="23"/>
      <c r="AI112" s="23"/>
      <c r="AJ112" s="23"/>
      <c r="AK112" s="23"/>
      <c r="AL112" s="23"/>
      <c r="AM112" s="23"/>
      <c r="AN112" s="23"/>
      <c r="AO112" s="23"/>
      <c r="AP112" s="23"/>
      <c r="AQ112" s="23"/>
      <c r="AR112" s="23"/>
      <c r="AS112" s="23"/>
      <c r="AT112" s="23"/>
      <c r="AU112" s="23"/>
      <c r="AV112" s="23"/>
      <c r="AW112" s="23"/>
      <c r="AX112" s="23"/>
      <c r="AY112" s="23"/>
      <c r="AZ112" s="23"/>
      <c r="BA112" s="23"/>
      <c r="BB112" s="23"/>
      <c r="BC112" s="23"/>
      <c r="BD112" s="23"/>
      <c r="BE112" s="23"/>
      <c r="BF112" s="23"/>
      <c r="BG112" s="23"/>
      <c r="BH112" s="23"/>
      <c r="BI112" s="23"/>
      <c r="BJ112" s="23"/>
      <c r="BK112" s="23"/>
      <c r="BL112" s="23"/>
      <c r="BM112" s="23"/>
      <c r="BN112" s="23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20.4" hidden="false" customHeight="true" outlineLevel="0" collapsed="false">
      <c r="A113" s="10" t="s">
        <v>129</v>
      </c>
      <c r="B113" s="52" t="n">
        <f aca="false">SUM(B115:B127)</f>
        <v>101769.09049</v>
      </c>
      <c r="C113" s="52" t="n">
        <f aca="false">SUM(C115:C127)</f>
        <v>1073.06519</v>
      </c>
      <c r="D113" s="52" t="n">
        <f aca="false">SUM(D115:D127)</f>
        <v>211.31</v>
      </c>
      <c r="E113" s="52" t="n">
        <f aca="false">SUM(E115:E127)</f>
        <v>98054.6353</v>
      </c>
      <c r="F113" s="52" t="n">
        <f aca="false">SUM(F115:F127)</f>
        <v>2430.08</v>
      </c>
      <c r="G113" s="52" t="n">
        <f aca="false">SUM(G115:G127)</f>
        <v>18.11</v>
      </c>
      <c r="H113" s="52" t="n">
        <f aca="false">SUM(H115:H127)</f>
        <v>0</v>
      </c>
      <c r="I113" s="52" t="n">
        <f aca="false">SUM(I115:I127)</f>
        <v>0</v>
      </c>
      <c r="J113" s="52" t="n">
        <f aca="false">SUM(J115:J127)</f>
        <v>0</v>
      </c>
      <c r="K113" s="52" t="n">
        <f aca="false">SUM(K115:K127)</f>
        <v>18.11</v>
      </c>
      <c r="L113" s="52" t="n">
        <f aca="false">SUM(L115:L127)</f>
        <v>2234.39</v>
      </c>
      <c r="M113" s="52" t="n">
        <f aca="false">SUM(M115:M127)</f>
        <v>0</v>
      </c>
      <c r="N113" s="52" t="n">
        <f aca="false">SUM(N115:N127)</f>
        <v>0</v>
      </c>
      <c r="O113" s="52" t="n">
        <f aca="false">SUM(O115:O127)</f>
        <v>2234.39</v>
      </c>
      <c r="P113" s="52" t="n">
        <f aca="false">SUM(P115:P127)</f>
        <v>0</v>
      </c>
      <c r="Q113" s="52" t="n">
        <f aca="false">SUM(Q115:Q127)</f>
        <v>99552.81049</v>
      </c>
      <c r="R113" s="52" t="n">
        <f aca="false">SUM(R115:R127)</f>
        <v>1073.06519</v>
      </c>
      <c r="S113" s="52" t="n">
        <f aca="false">SUM(S115:S127)</f>
        <v>211.31</v>
      </c>
      <c r="T113" s="52" t="n">
        <f aca="false">SUM(T115:T127)</f>
        <v>95820.2453</v>
      </c>
      <c r="U113" s="52" t="n">
        <f aca="false">SUM(U115:U127)</f>
        <v>2448.19</v>
      </c>
      <c r="V113" s="23"/>
      <c r="W113" s="23"/>
      <c r="X113" s="23"/>
      <c r="Y113" s="23"/>
      <c r="Z113" s="23"/>
      <c r="AA113" s="23"/>
      <c r="AB113" s="23"/>
      <c r="AC113" s="23"/>
      <c r="AD113" s="23"/>
      <c r="AE113" s="23"/>
      <c r="AF113" s="23"/>
      <c r="AG113" s="23"/>
      <c r="AH113" s="23"/>
      <c r="AI113" s="23"/>
      <c r="AJ113" s="23"/>
      <c r="AK113" s="23"/>
      <c r="AL113" s="23"/>
      <c r="AM113" s="23"/>
      <c r="AN113" s="23"/>
      <c r="AO113" s="23"/>
      <c r="AP113" s="23"/>
      <c r="AQ113" s="23"/>
      <c r="AR113" s="23"/>
      <c r="AS113" s="23"/>
      <c r="AT113" s="23"/>
      <c r="AU113" s="23"/>
      <c r="AV113" s="23"/>
      <c r="AW113" s="23"/>
      <c r="AX113" s="23"/>
      <c r="AY113" s="23"/>
      <c r="AZ113" s="23"/>
      <c r="BA113" s="23"/>
      <c r="BB113" s="23"/>
      <c r="BC113" s="23"/>
      <c r="BD113" s="23"/>
      <c r="BE113" s="23"/>
      <c r="BF113" s="23"/>
      <c r="BG113" s="23"/>
      <c r="BH113" s="23"/>
      <c r="BI113" s="23"/>
      <c r="BJ113" s="23"/>
      <c r="BK113" s="23"/>
      <c r="BL113" s="23"/>
      <c r="BM113" s="23"/>
      <c r="BN113" s="23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3.5" hidden="false" customHeight="false" outlineLevel="0" collapsed="false">
      <c r="A114" s="19" t="s">
        <v>130</v>
      </c>
      <c r="B114" s="13" t="n">
        <f aca="false">B115+B116+B117</f>
        <v>32347.74219</v>
      </c>
      <c r="C114" s="13" t="n">
        <f aca="false">C115+C116+C117</f>
        <v>517.84219</v>
      </c>
      <c r="D114" s="13" t="n">
        <f aca="false">D115+D116+D117</f>
        <v>0</v>
      </c>
      <c r="E114" s="13" t="n">
        <f aca="false">E115+E116+E117</f>
        <v>31336.36</v>
      </c>
      <c r="F114" s="13" t="n">
        <f aca="false">F115+F116+F117</f>
        <v>493.54</v>
      </c>
      <c r="G114" s="13" t="n">
        <f aca="false">G115+G116+G117</f>
        <v>8.98</v>
      </c>
      <c r="H114" s="13" t="n">
        <f aca="false">H115+H116+H117</f>
        <v>0</v>
      </c>
      <c r="I114" s="13" t="n">
        <f aca="false">I115+I116+I117</f>
        <v>0</v>
      </c>
      <c r="J114" s="13" t="n">
        <f aca="false">J115+J116+J117</f>
        <v>0</v>
      </c>
      <c r="K114" s="13" t="n">
        <f aca="false">K115+K116+K117</f>
        <v>8.98</v>
      </c>
      <c r="L114" s="13" t="n">
        <f aca="false">L115+L116+L117</f>
        <v>1684.19</v>
      </c>
      <c r="M114" s="13" t="n">
        <f aca="false">M115+M116+M117</f>
        <v>0</v>
      </c>
      <c r="N114" s="13" t="n">
        <f aca="false">N115+N116+N117</f>
        <v>0</v>
      </c>
      <c r="O114" s="13" t="n">
        <f aca="false">O115+O116+O117</f>
        <v>1684.19</v>
      </c>
      <c r="P114" s="13" t="n">
        <f aca="false">P115+P116+P117</f>
        <v>0</v>
      </c>
      <c r="Q114" s="13" t="n">
        <f aca="false">Q115+Q116+Q117</f>
        <v>30672.53219</v>
      </c>
      <c r="R114" s="13" t="n">
        <f aca="false">R115+R116+R117</f>
        <v>517.84219</v>
      </c>
      <c r="S114" s="13" t="n">
        <f aca="false">S115+S116+S117</f>
        <v>0</v>
      </c>
      <c r="T114" s="13" t="n">
        <f aca="false">T115+T116+T117</f>
        <v>29652.17</v>
      </c>
      <c r="U114" s="13" t="n">
        <f aca="false">U115+U116+U117</f>
        <v>502.52</v>
      </c>
      <c r="V114" s="23"/>
      <c r="W114" s="23"/>
      <c r="X114" s="23"/>
      <c r="Y114" s="23"/>
      <c r="Z114" s="23"/>
      <c r="AA114" s="23"/>
      <c r="AB114" s="23"/>
      <c r="AC114" s="23"/>
      <c r="AD114" s="23"/>
      <c r="AE114" s="23"/>
      <c r="AF114" s="23"/>
      <c r="AG114" s="23"/>
      <c r="AH114" s="23"/>
      <c r="AI114" s="23"/>
      <c r="AJ114" s="23"/>
      <c r="AK114" s="23"/>
      <c r="AL114" s="23"/>
      <c r="AM114" s="23"/>
      <c r="AN114" s="23"/>
      <c r="AO114" s="23"/>
      <c r="AP114" s="23"/>
      <c r="AQ114" s="23"/>
      <c r="AR114" s="23"/>
      <c r="AS114" s="23"/>
      <c r="AT114" s="23"/>
      <c r="AU114" s="23"/>
      <c r="AV114" s="23"/>
      <c r="AW114" s="23"/>
      <c r="AX114" s="23"/>
      <c r="AY114" s="23"/>
      <c r="AZ114" s="23"/>
      <c r="BA114" s="23"/>
      <c r="BB114" s="23"/>
      <c r="BC114" s="23"/>
      <c r="BD114" s="23"/>
      <c r="BE114" s="23"/>
      <c r="BF114" s="23"/>
      <c r="BG114" s="23"/>
      <c r="BH114" s="23"/>
      <c r="BI114" s="23"/>
      <c r="BJ114" s="23"/>
      <c r="BK114" s="23"/>
      <c r="BL114" s="23"/>
      <c r="BM114" s="23"/>
      <c r="BN114" s="23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3.5" hidden="false" customHeight="false" outlineLevel="0" collapsed="false">
      <c r="A115" s="22" t="s">
        <v>131</v>
      </c>
      <c r="B115" s="15" t="n">
        <f aca="false">C115+D115+E115+F115</f>
        <v>10168.30219</v>
      </c>
      <c r="C115" s="39" t="n">
        <v>517.84219</v>
      </c>
      <c r="D115" s="39" t="n">
        <v>0</v>
      </c>
      <c r="E115" s="39" t="n">
        <v>9650.46</v>
      </c>
      <c r="F115" s="39" t="n">
        <v>0</v>
      </c>
      <c r="G115" s="15" t="n">
        <f aca="false">H115+I115+J115+K115</f>
        <v>0</v>
      </c>
      <c r="H115" s="39"/>
      <c r="I115" s="39"/>
      <c r="J115" s="39"/>
      <c r="K115" s="53"/>
      <c r="L115" s="15" t="n">
        <f aca="false">M115+N115+O115+P115</f>
        <v>0</v>
      </c>
      <c r="M115" s="39" t="n">
        <v>0</v>
      </c>
      <c r="N115" s="39" t="n">
        <v>0</v>
      </c>
      <c r="O115" s="37"/>
      <c r="P115" s="39"/>
      <c r="Q115" s="15" t="n">
        <f aca="false">R115+S115+T115+U115</f>
        <v>10168.30219</v>
      </c>
      <c r="R115" s="39" t="n">
        <f aca="false">C115+H115-M115</f>
        <v>517.84219</v>
      </c>
      <c r="S115" s="39" t="n">
        <f aca="false">D115+I115-N115</f>
        <v>0</v>
      </c>
      <c r="T115" s="39" t="n">
        <f aca="false">E115+J115-O115</f>
        <v>9650.46</v>
      </c>
      <c r="U115" s="39" t="n">
        <f aca="false">F115+K115-P115</f>
        <v>0</v>
      </c>
      <c r="V115" s="23"/>
      <c r="W115" s="23"/>
      <c r="X115" s="23"/>
      <c r="Y115" s="23"/>
      <c r="Z115" s="23"/>
      <c r="AA115" s="23"/>
      <c r="AB115" s="23"/>
      <c r="AC115" s="23"/>
      <c r="AD115" s="23"/>
      <c r="AE115" s="23"/>
      <c r="AF115" s="23"/>
      <c r="AG115" s="23"/>
      <c r="AH115" s="23"/>
      <c r="AI115" s="23"/>
      <c r="AJ115" s="23"/>
      <c r="AK115" s="23"/>
      <c r="AL115" s="23"/>
      <c r="AM115" s="23"/>
      <c r="AN115" s="23"/>
      <c r="AO115" s="23"/>
      <c r="AP115" s="23"/>
      <c r="AQ115" s="23"/>
      <c r="AR115" s="23"/>
      <c r="AS115" s="23"/>
      <c r="AT115" s="23"/>
      <c r="AU115" s="23"/>
      <c r="AV115" s="23"/>
      <c r="AW115" s="23"/>
      <c r="AX115" s="23"/>
      <c r="AY115" s="23"/>
      <c r="AZ115" s="23"/>
      <c r="BA115" s="23"/>
      <c r="BB115" s="23"/>
      <c r="BC115" s="23"/>
      <c r="BD115" s="23"/>
      <c r="BE115" s="23"/>
      <c r="BF115" s="23"/>
      <c r="BG115" s="23"/>
      <c r="BH115" s="23"/>
      <c r="BI115" s="23"/>
      <c r="BJ115" s="23"/>
      <c r="BK115" s="23"/>
      <c r="BL115" s="23"/>
      <c r="BM115" s="23"/>
      <c r="BN115" s="23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3.5" hidden="false" customHeight="false" outlineLevel="0" collapsed="false">
      <c r="A116" s="22" t="s">
        <v>132</v>
      </c>
      <c r="B116" s="15" t="n">
        <f aca="false">C116+D116+E116+F116</f>
        <v>12505.54</v>
      </c>
      <c r="C116" s="39" t="n">
        <v>0</v>
      </c>
      <c r="D116" s="39" t="n">
        <v>0</v>
      </c>
      <c r="E116" s="39" t="n">
        <v>12012</v>
      </c>
      <c r="F116" s="39" t="n">
        <v>493.54</v>
      </c>
      <c r="G116" s="15" t="n">
        <f aca="false">H116+I116+J116+K116</f>
        <v>8.98</v>
      </c>
      <c r="H116" s="39"/>
      <c r="I116" s="39"/>
      <c r="J116" s="39"/>
      <c r="K116" s="37" t="n">
        <v>8.98</v>
      </c>
      <c r="L116" s="15" t="n">
        <f aca="false">M116+N116+O116+P116</f>
        <v>1284.19</v>
      </c>
      <c r="M116" s="39" t="n">
        <v>0</v>
      </c>
      <c r="N116" s="39" t="n">
        <v>0</v>
      </c>
      <c r="O116" s="37" t="n">
        <v>1284.19</v>
      </c>
      <c r="P116" s="39"/>
      <c r="Q116" s="15" t="n">
        <f aca="false">R116+S116+T116+U116</f>
        <v>11230.33</v>
      </c>
      <c r="R116" s="39" t="n">
        <f aca="false">C116+H116-M116</f>
        <v>0</v>
      </c>
      <c r="S116" s="39" t="n">
        <f aca="false">D116+I116-N116</f>
        <v>0</v>
      </c>
      <c r="T116" s="39" t="n">
        <f aca="false">E116+J116-O116</f>
        <v>10727.81</v>
      </c>
      <c r="U116" s="39" t="n">
        <f aca="false">F116+K116-P116</f>
        <v>502.52</v>
      </c>
      <c r="V116" s="23"/>
      <c r="W116" s="23"/>
      <c r="X116" s="23"/>
      <c r="Y116" s="23"/>
      <c r="Z116" s="23"/>
      <c r="AA116" s="23"/>
      <c r="AB116" s="23"/>
      <c r="AC116" s="23"/>
      <c r="AD116" s="23"/>
      <c r="AE116" s="23"/>
      <c r="AF116" s="23"/>
      <c r="AG116" s="23"/>
      <c r="AH116" s="23"/>
      <c r="AI116" s="23"/>
      <c r="AJ116" s="23"/>
      <c r="AK116" s="23"/>
      <c r="AL116" s="23"/>
      <c r="AM116" s="23"/>
      <c r="AN116" s="23"/>
      <c r="AO116" s="23"/>
      <c r="AP116" s="23"/>
      <c r="AQ116" s="23"/>
      <c r="AR116" s="23"/>
      <c r="AS116" s="23"/>
      <c r="AT116" s="23"/>
      <c r="AU116" s="23"/>
      <c r="AV116" s="23"/>
      <c r="AW116" s="23"/>
      <c r="AX116" s="23"/>
      <c r="AY116" s="23"/>
      <c r="AZ116" s="23"/>
      <c r="BA116" s="23"/>
      <c r="BB116" s="23"/>
      <c r="BC116" s="23"/>
      <c r="BD116" s="23"/>
      <c r="BE116" s="23"/>
      <c r="BF116" s="23"/>
      <c r="BG116" s="23"/>
      <c r="BH116" s="23"/>
      <c r="BI116" s="23"/>
      <c r="BJ116" s="23"/>
      <c r="BK116" s="23"/>
      <c r="BL116" s="23"/>
      <c r="BM116" s="23"/>
      <c r="BN116" s="23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3.5" hidden="false" customHeight="false" outlineLevel="0" collapsed="false">
      <c r="A117" s="22" t="s">
        <v>133</v>
      </c>
      <c r="B117" s="15" t="n">
        <f aca="false">C117+D117+E117+F117</f>
        <v>9673.9</v>
      </c>
      <c r="C117" s="39" t="n">
        <v>0</v>
      </c>
      <c r="D117" s="39" t="n">
        <v>0</v>
      </c>
      <c r="E117" s="39" t="n">
        <v>9673.9</v>
      </c>
      <c r="F117" s="39" t="n">
        <v>0</v>
      </c>
      <c r="G117" s="15" t="n">
        <f aca="false">H117+I117+J117+K117</f>
        <v>0</v>
      </c>
      <c r="H117" s="39"/>
      <c r="I117" s="39"/>
      <c r="J117" s="39"/>
      <c r="K117" s="37"/>
      <c r="L117" s="15" t="n">
        <f aca="false">M117+N117+O117+P117</f>
        <v>400</v>
      </c>
      <c r="M117" s="39" t="n">
        <v>0</v>
      </c>
      <c r="N117" s="39" t="n">
        <v>0</v>
      </c>
      <c r="O117" s="37" t="n">
        <v>400</v>
      </c>
      <c r="P117" s="39"/>
      <c r="Q117" s="15" t="n">
        <f aca="false">R117+S117+T117+U117</f>
        <v>9273.9</v>
      </c>
      <c r="R117" s="39" t="n">
        <f aca="false">C117+H117-M117</f>
        <v>0</v>
      </c>
      <c r="S117" s="39" t="n">
        <f aca="false">D117+I117-N117</f>
        <v>0</v>
      </c>
      <c r="T117" s="39" t="n">
        <f aca="false">E117+J117-O117</f>
        <v>9273.9</v>
      </c>
      <c r="U117" s="39" t="n">
        <f aca="false">F117+K117-P117</f>
        <v>0</v>
      </c>
      <c r="V117" s="23"/>
      <c r="W117" s="23"/>
      <c r="X117" s="23"/>
      <c r="Y117" s="23"/>
      <c r="Z117" s="23"/>
      <c r="AA117" s="23"/>
      <c r="AB117" s="23"/>
      <c r="AC117" s="23"/>
      <c r="AD117" s="23"/>
      <c r="AE117" s="23"/>
      <c r="AF117" s="23"/>
      <c r="AG117" s="23"/>
      <c r="AH117" s="23"/>
      <c r="AI117" s="23"/>
      <c r="AJ117" s="23"/>
      <c r="AK117" s="23"/>
      <c r="AL117" s="23"/>
      <c r="AM117" s="23"/>
      <c r="AN117" s="23"/>
      <c r="AO117" s="23"/>
      <c r="AP117" s="23"/>
      <c r="AQ117" s="23"/>
      <c r="AR117" s="23"/>
      <c r="AS117" s="23"/>
      <c r="AT117" s="23"/>
      <c r="AU117" s="23"/>
      <c r="AV117" s="23"/>
      <c r="AW117" s="23"/>
      <c r="AX117" s="23"/>
      <c r="AY117" s="23"/>
      <c r="AZ117" s="23"/>
      <c r="BA117" s="23"/>
      <c r="BB117" s="23"/>
      <c r="BC117" s="23"/>
      <c r="BD117" s="23"/>
      <c r="BE117" s="23"/>
      <c r="BF117" s="23"/>
      <c r="BG117" s="23"/>
      <c r="BH117" s="23"/>
      <c r="BI117" s="23"/>
      <c r="BJ117" s="23"/>
      <c r="BK117" s="23"/>
      <c r="BL117" s="23"/>
      <c r="BM117" s="23"/>
      <c r="BN117" s="23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3.5" hidden="false" customHeight="false" outlineLevel="0" collapsed="false">
      <c r="A118" s="22" t="s">
        <v>134</v>
      </c>
      <c r="B118" s="15" t="n">
        <f aca="false">C118+D118+E118+F118</f>
        <v>8398.5524</v>
      </c>
      <c r="C118" s="39" t="n">
        <v>0.6334</v>
      </c>
      <c r="D118" s="39" t="n">
        <v>0</v>
      </c>
      <c r="E118" s="39" t="n">
        <v>7013.569</v>
      </c>
      <c r="F118" s="39" t="n">
        <v>1384.35</v>
      </c>
      <c r="G118" s="15" t="n">
        <f aca="false">H118+I118+J118+K118</f>
        <v>4.6</v>
      </c>
      <c r="H118" s="39"/>
      <c r="I118" s="39"/>
      <c r="J118" s="39"/>
      <c r="K118" s="37" t="n">
        <v>4.6</v>
      </c>
      <c r="L118" s="15" t="n">
        <f aca="false">M118+N118+O118+P118</f>
        <v>0</v>
      </c>
      <c r="M118" s="39" t="n">
        <v>0</v>
      </c>
      <c r="N118" s="39" t="n">
        <v>0</v>
      </c>
      <c r="O118" s="37"/>
      <c r="P118" s="53"/>
      <c r="Q118" s="15" t="n">
        <f aca="false">R118+S118+T118+U118</f>
        <v>8403.1524</v>
      </c>
      <c r="R118" s="39" t="n">
        <f aca="false">C118+H118-M118</f>
        <v>0.6334</v>
      </c>
      <c r="S118" s="39" t="n">
        <f aca="false">D118+I118-N118</f>
        <v>0</v>
      </c>
      <c r="T118" s="39" t="n">
        <f aca="false">E118+J118-O118</f>
        <v>7013.569</v>
      </c>
      <c r="U118" s="39" t="n">
        <f aca="false">F118+K118-P118</f>
        <v>1388.95</v>
      </c>
      <c r="V118" s="23"/>
      <c r="W118" s="23"/>
      <c r="X118" s="23"/>
      <c r="Y118" s="23"/>
      <c r="Z118" s="23"/>
      <c r="AA118" s="23"/>
      <c r="AB118" s="23"/>
      <c r="AC118" s="23"/>
      <c r="AD118" s="23"/>
      <c r="AE118" s="23"/>
      <c r="AF118" s="23"/>
      <c r="AG118" s="23"/>
      <c r="AH118" s="23"/>
      <c r="AI118" s="23"/>
      <c r="AJ118" s="23"/>
      <c r="AK118" s="23"/>
      <c r="AL118" s="23"/>
      <c r="AM118" s="23"/>
      <c r="AN118" s="23"/>
      <c r="AO118" s="23"/>
      <c r="AP118" s="23"/>
      <c r="AQ118" s="23"/>
      <c r="AR118" s="23"/>
      <c r="AS118" s="23"/>
      <c r="AT118" s="23"/>
      <c r="AU118" s="23"/>
      <c r="AV118" s="23"/>
      <c r="AW118" s="23"/>
      <c r="AX118" s="23"/>
      <c r="AY118" s="23"/>
      <c r="AZ118" s="23"/>
      <c r="BA118" s="23"/>
      <c r="BB118" s="23"/>
      <c r="BC118" s="23"/>
      <c r="BD118" s="23"/>
      <c r="BE118" s="23"/>
      <c r="BF118" s="23"/>
      <c r="BG118" s="23"/>
      <c r="BH118" s="23"/>
      <c r="BI118" s="23"/>
      <c r="BJ118" s="23"/>
      <c r="BK118" s="23"/>
      <c r="BL118" s="23"/>
      <c r="BM118" s="23"/>
      <c r="BN118" s="23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3.5" hidden="false" customHeight="false" outlineLevel="0" collapsed="false">
      <c r="A119" s="22" t="s">
        <v>135</v>
      </c>
      <c r="B119" s="15" t="n">
        <f aca="false">C119+D119+E119+F119</f>
        <v>22916.13</v>
      </c>
      <c r="C119" s="39" t="n">
        <v>0</v>
      </c>
      <c r="D119" s="39" t="n">
        <v>0</v>
      </c>
      <c r="E119" s="39" t="n">
        <v>22916.13</v>
      </c>
      <c r="F119" s="39" t="n">
        <v>0</v>
      </c>
      <c r="G119" s="15" t="n">
        <f aca="false">H119+I119+J119+K119</f>
        <v>0</v>
      </c>
      <c r="H119" s="39"/>
      <c r="I119" s="39"/>
      <c r="J119" s="39"/>
      <c r="K119" s="37"/>
      <c r="L119" s="15" t="n">
        <f aca="false">M119+N119+O119+P119</f>
        <v>0</v>
      </c>
      <c r="M119" s="39" t="n">
        <v>0</v>
      </c>
      <c r="N119" s="39" t="n">
        <v>0</v>
      </c>
      <c r="O119" s="37"/>
      <c r="P119" s="39"/>
      <c r="Q119" s="15" t="n">
        <f aca="false">R119+S119+T119+U119</f>
        <v>22916.13</v>
      </c>
      <c r="R119" s="39" t="n">
        <f aca="false">C119+H119-M119</f>
        <v>0</v>
      </c>
      <c r="S119" s="39" t="n">
        <f aca="false">D119+I119-N119</f>
        <v>0</v>
      </c>
      <c r="T119" s="39" t="n">
        <f aca="false">E119+J119-O119</f>
        <v>22916.13</v>
      </c>
      <c r="U119" s="39" t="n">
        <f aca="false">F119+K119-P119</f>
        <v>0</v>
      </c>
      <c r="V119" s="23"/>
      <c r="W119" s="23"/>
      <c r="X119" s="23"/>
      <c r="Y119" s="23"/>
      <c r="Z119" s="23"/>
      <c r="AA119" s="23"/>
      <c r="AB119" s="23"/>
      <c r="AC119" s="23"/>
      <c r="AD119" s="23"/>
      <c r="AE119" s="23"/>
      <c r="AF119" s="23"/>
      <c r="AG119" s="23"/>
      <c r="AH119" s="23"/>
      <c r="AI119" s="23"/>
      <c r="AJ119" s="23"/>
      <c r="AK119" s="23"/>
      <c r="AL119" s="23"/>
      <c r="AM119" s="23"/>
      <c r="AN119" s="23"/>
      <c r="AO119" s="23"/>
      <c r="AP119" s="23"/>
      <c r="AQ119" s="23"/>
      <c r="AR119" s="23"/>
      <c r="AS119" s="23"/>
      <c r="AT119" s="23"/>
      <c r="AU119" s="23"/>
      <c r="AV119" s="23"/>
      <c r="AW119" s="23"/>
      <c r="AX119" s="23"/>
      <c r="AY119" s="23"/>
      <c r="AZ119" s="23"/>
      <c r="BA119" s="23"/>
      <c r="BB119" s="23"/>
      <c r="BC119" s="23"/>
      <c r="BD119" s="23"/>
      <c r="BE119" s="23"/>
      <c r="BF119" s="23"/>
      <c r="BG119" s="23"/>
      <c r="BH119" s="23"/>
      <c r="BI119" s="23"/>
      <c r="BJ119" s="23"/>
      <c r="BK119" s="23"/>
      <c r="BL119" s="23"/>
      <c r="BM119" s="23"/>
      <c r="BN119" s="23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3.5" hidden="false" customHeight="false" outlineLevel="0" collapsed="false">
      <c r="A120" s="22" t="s">
        <v>136</v>
      </c>
      <c r="B120" s="15" t="n">
        <f aca="false">C120+D120+E120+F120</f>
        <v>14803.32</v>
      </c>
      <c r="C120" s="39" t="n">
        <v>6.67</v>
      </c>
      <c r="D120" s="39" t="n">
        <v>0</v>
      </c>
      <c r="E120" s="39" t="n">
        <v>14796.65</v>
      </c>
      <c r="F120" s="39" t="n">
        <v>0</v>
      </c>
      <c r="G120" s="15" t="n">
        <f aca="false">H120+I120+J120+K120</f>
        <v>0</v>
      </c>
      <c r="H120" s="39"/>
      <c r="I120" s="39"/>
      <c r="J120" s="39"/>
      <c r="K120" s="37"/>
      <c r="L120" s="15" t="n">
        <f aca="false">M120+N120+O120+P120</f>
        <v>550.2</v>
      </c>
      <c r="M120" s="39" t="n">
        <v>0</v>
      </c>
      <c r="N120" s="39" t="n">
        <v>0</v>
      </c>
      <c r="O120" s="37" t="n">
        <v>550.2</v>
      </c>
      <c r="P120" s="39"/>
      <c r="Q120" s="15" t="n">
        <f aca="false">R120+S120+T120+U120</f>
        <v>14253.12</v>
      </c>
      <c r="R120" s="39" t="n">
        <f aca="false">C120+H120-M120</f>
        <v>6.67</v>
      </c>
      <c r="S120" s="39" t="n">
        <f aca="false">D120+I120-N120</f>
        <v>0</v>
      </c>
      <c r="T120" s="39" t="n">
        <f aca="false">E120+J120-O120</f>
        <v>14246.45</v>
      </c>
      <c r="U120" s="39" t="n">
        <f aca="false">F120+K120-P120</f>
        <v>0</v>
      </c>
      <c r="V120" s="23"/>
      <c r="W120" s="23"/>
      <c r="X120" s="23"/>
      <c r="Y120" s="23"/>
      <c r="Z120" s="23"/>
      <c r="AA120" s="23"/>
      <c r="AB120" s="23"/>
      <c r="AC120" s="23"/>
      <c r="AD120" s="23"/>
      <c r="AE120" s="23"/>
      <c r="AF120" s="23"/>
      <c r="AG120" s="23"/>
      <c r="AH120" s="23"/>
      <c r="AI120" s="23"/>
      <c r="AJ120" s="23"/>
      <c r="AK120" s="23"/>
      <c r="AL120" s="23"/>
      <c r="AM120" s="23"/>
      <c r="AN120" s="23"/>
      <c r="AO120" s="23"/>
      <c r="AP120" s="23"/>
      <c r="AQ120" s="23"/>
      <c r="AR120" s="23"/>
      <c r="AS120" s="23"/>
      <c r="AT120" s="23"/>
      <c r="AU120" s="23"/>
      <c r="AV120" s="23"/>
      <c r="AW120" s="23"/>
      <c r="AX120" s="23"/>
      <c r="AY120" s="23"/>
      <c r="AZ120" s="23"/>
      <c r="BA120" s="23"/>
      <c r="BB120" s="23"/>
      <c r="BC120" s="23"/>
      <c r="BD120" s="23"/>
      <c r="BE120" s="23"/>
      <c r="BF120" s="23"/>
      <c r="BG120" s="23"/>
      <c r="BH120" s="23"/>
      <c r="BI120" s="23"/>
      <c r="BJ120" s="23"/>
      <c r="BK120" s="23"/>
      <c r="BL120" s="23"/>
      <c r="BM120" s="23"/>
      <c r="BN120" s="23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3.5" hidden="false" customHeight="false" outlineLevel="0" collapsed="false">
      <c r="A121" s="22" t="s">
        <v>137</v>
      </c>
      <c r="B121" s="15" t="n">
        <f aca="false">C121+D121+E121+F121</f>
        <v>16455.65</v>
      </c>
      <c r="C121" s="39" t="n">
        <v>0</v>
      </c>
      <c r="D121" s="39" t="n">
        <v>0</v>
      </c>
      <c r="E121" s="39" t="n">
        <v>16455.65</v>
      </c>
      <c r="F121" s="39" t="n">
        <v>0</v>
      </c>
      <c r="G121" s="15" t="n">
        <f aca="false">H121+I121+J121+K121</f>
        <v>0</v>
      </c>
      <c r="H121" s="39"/>
      <c r="I121" s="39"/>
      <c r="J121" s="39"/>
      <c r="K121" s="37"/>
      <c r="L121" s="15" t="n">
        <f aca="false">M121+N121+O121+P121</f>
        <v>0</v>
      </c>
      <c r="M121" s="39" t="n">
        <v>0</v>
      </c>
      <c r="N121" s="39" t="n">
        <v>0</v>
      </c>
      <c r="O121" s="37"/>
      <c r="P121" s="39"/>
      <c r="Q121" s="15" t="n">
        <f aca="false">R121+S121+T121+U121</f>
        <v>16455.65</v>
      </c>
      <c r="R121" s="39" t="n">
        <f aca="false">C121+H121-M121</f>
        <v>0</v>
      </c>
      <c r="S121" s="39" t="n">
        <f aca="false">D121+I121-N121</f>
        <v>0</v>
      </c>
      <c r="T121" s="39" t="n">
        <f aca="false">E121+J121-O121</f>
        <v>16455.65</v>
      </c>
      <c r="U121" s="39" t="n">
        <f aca="false">F121+K121-P121</f>
        <v>0</v>
      </c>
      <c r="V121" s="23"/>
      <c r="W121" s="23"/>
      <c r="X121" s="23"/>
      <c r="Y121" s="23"/>
      <c r="Z121" s="23"/>
      <c r="AA121" s="23"/>
      <c r="AB121" s="23"/>
      <c r="AC121" s="23"/>
      <c r="AD121" s="23"/>
      <c r="AE121" s="23"/>
      <c r="AF121" s="23"/>
      <c r="AG121" s="23"/>
      <c r="AH121" s="23"/>
      <c r="AI121" s="23"/>
      <c r="AJ121" s="23"/>
      <c r="AK121" s="23"/>
      <c r="AL121" s="23"/>
      <c r="AM121" s="23"/>
      <c r="AN121" s="23"/>
      <c r="AO121" s="23"/>
      <c r="AP121" s="23"/>
      <c r="AQ121" s="23"/>
      <c r="AR121" s="23"/>
      <c r="AS121" s="23"/>
      <c r="AT121" s="23"/>
      <c r="AU121" s="23"/>
      <c r="AV121" s="23"/>
      <c r="AW121" s="23"/>
      <c r="AX121" s="23"/>
      <c r="AY121" s="23"/>
      <c r="AZ121" s="23"/>
      <c r="BA121" s="23"/>
      <c r="BB121" s="23"/>
      <c r="BC121" s="23"/>
      <c r="BD121" s="23"/>
      <c r="BE121" s="23"/>
      <c r="BF121" s="23"/>
      <c r="BG121" s="23"/>
      <c r="BH121" s="23"/>
      <c r="BI121" s="23"/>
      <c r="BJ121" s="23"/>
      <c r="BK121" s="23"/>
      <c r="BL121" s="23"/>
      <c r="BM121" s="23"/>
      <c r="BN121" s="23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3.5" hidden="false" customHeight="false" outlineLevel="0" collapsed="false">
      <c r="A122" s="22" t="s">
        <v>138</v>
      </c>
      <c r="B122" s="15" t="n">
        <f aca="false">C122+D122+E122+F122</f>
        <v>1825.0342</v>
      </c>
      <c r="C122" s="39" t="n">
        <v>476.6042</v>
      </c>
      <c r="D122" s="39" t="n">
        <v>0</v>
      </c>
      <c r="E122" s="39" t="n">
        <v>796.24</v>
      </c>
      <c r="F122" s="39" t="n">
        <v>552.19</v>
      </c>
      <c r="G122" s="15" t="n">
        <f aca="false">H122+I122+J122+K122</f>
        <v>0</v>
      </c>
      <c r="H122" s="39"/>
      <c r="I122" s="39"/>
      <c r="J122" s="39"/>
      <c r="K122" s="53"/>
      <c r="L122" s="15" t="n">
        <f aca="false">M122+N122+O122+P122</f>
        <v>0</v>
      </c>
      <c r="M122" s="39" t="n">
        <v>0</v>
      </c>
      <c r="N122" s="39" t="n">
        <v>0</v>
      </c>
      <c r="O122" s="37"/>
      <c r="P122" s="39"/>
      <c r="Q122" s="15" t="n">
        <f aca="false">R122+S122+T122+U122</f>
        <v>1825.0342</v>
      </c>
      <c r="R122" s="39" t="n">
        <f aca="false">C122+H122-M122</f>
        <v>476.6042</v>
      </c>
      <c r="S122" s="39" t="n">
        <f aca="false">D122+I122-N122</f>
        <v>0</v>
      </c>
      <c r="T122" s="39" t="n">
        <f aca="false">E122+J122-O122</f>
        <v>796.24</v>
      </c>
      <c r="U122" s="39" t="n">
        <f aca="false">F122+K122-P122</f>
        <v>552.19</v>
      </c>
      <c r="V122" s="23"/>
      <c r="W122" s="23"/>
      <c r="X122" s="23"/>
      <c r="Y122" s="23"/>
      <c r="Z122" s="23"/>
      <c r="AA122" s="23"/>
      <c r="AB122" s="23"/>
      <c r="AC122" s="23"/>
      <c r="AD122" s="23"/>
      <c r="AE122" s="23"/>
      <c r="AF122" s="23"/>
      <c r="AG122" s="23"/>
      <c r="AH122" s="23"/>
      <c r="AI122" s="23"/>
      <c r="AJ122" s="23"/>
      <c r="AK122" s="23"/>
      <c r="AL122" s="23"/>
      <c r="AM122" s="23"/>
      <c r="AN122" s="23"/>
      <c r="AO122" s="23"/>
      <c r="AP122" s="23"/>
      <c r="AQ122" s="23"/>
      <c r="AR122" s="23"/>
      <c r="AS122" s="23"/>
      <c r="AT122" s="23"/>
      <c r="AU122" s="23"/>
      <c r="AV122" s="23"/>
      <c r="AW122" s="23"/>
      <c r="AX122" s="23"/>
      <c r="AY122" s="23"/>
      <c r="AZ122" s="23"/>
      <c r="BA122" s="23"/>
      <c r="BB122" s="23"/>
      <c r="BC122" s="23"/>
      <c r="BD122" s="23"/>
      <c r="BE122" s="23"/>
      <c r="BF122" s="23"/>
      <c r="BG122" s="23"/>
      <c r="BH122" s="23"/>
      <c r="BI122" s="23"/>
      <c r="BJ122" s="23"/>
      <c r="BK122" s="23"/>
      <c r="BL122" s="23"/>
      <c r="BM122" s="23"/>
      <c r="BN122" s="23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3.5" hidden="false" customHeight="false" outlineLevel="0" collapsed="false">
      <c r="A123" s="22" t="s">
        <v>139</v>
      </c>
      <c r="B123" s="15" t="n">
        <f aca="false">C123+D123+E123+F123</f>
        <v>307.4617</v>
      </c>
      <c r="C123" s="39" t="n">
        <v>34.5054</v>
      </c>
      <c r="D123" s="39" t="n">
        <v>0</v>
      </c>
      <c r="E123" s="39" t="n">
        <v>272.9563</v>
      </c>
      <c r="F123" s="39" t="n">
        <v>0</v>
      </c>
      <c r="G123" s="15" t="n">
        <f aca="false">H123+I123+J123+K123</f>
        <v>4.53</v>
      </c>
      <c r="H123" s="39"/>
      <c r="I123" s="39"/>
      <c r="J123" s="39"/>
      <c r="K123" s="37" t="n">
        <v>4.53</v>
      </c>
      <c r="L123" s="15" t="n">
        <f aca="false">M123+N123+O123+P123</f>
        <v>0</v>
      </c>
      <c r="M123" s="39" t="n">
        <v>0</v>
      </c>
      <c r="N123" s="39" t="n">
        <v>0</v>
      </c>
      <c r="O123" s="37"/>
      <c r="P123" s="39"/>
      <c r="Q123" s="15" t="n">
        <f aca="false">R123+S123+T123+U123</f>
        <v>311.9917</v>
      </c>
      <c r="R123" s="39" t="n">
        <f aca="false">C123+H123-M123</f>
        <v>34.5054</v>
      </c>
      <c r="S123" s="39" t="n">
        <f aca="false">D123+I123-N123</f>
        <v>0</v>
      </c>
      <c r="T123" s="39" t="n">
        <f aca="false">E123+J123-O123</f>
        <v>272.9563</v>
      </c>
      <c r="U123" s="39" t="n">
        <f aca="false">F123+K123-P123</f>
        <v>4.53</v>
      </c>
      <c r="V123" s="23"/>
      <c r="W123" s="23"/>
      <c r="X123" s="23"/>
      <c r="Y123" s="23"/>
      <c r="Z123" s="23"/>
      <c r="AA123" s="23"/>
      <c r="AB123" s="23"/>
      <c r="AC123" s="23"/>
      <c r="AD123" s="23"/>
      <c r="AE123" s="23"/>
      <c r="AF123" s="23"/>
      <c r="AG123" s="23"/>
      <c r="AH123" s="23"/>
      <c r="AI123" s="23"/>
      <c r="AJ123" s="23"/>
      <c r="AK123" s="23"/>
      <c r="AL123" s="23"/>
      <c r="AM123" s="23"/>
      <c r="AN123" s="23"/>
      <c r="AO123" s="23"/>
      <c r="AP123" s="23"/>
      <c r="AQ123" s="23"/>
      <c r="AR123" s="23"/>
      <c r="AS123" s="23"/>
      <c r="AT123" s="23"/>
      <c r="AU123" s="23"/>
      <c r="AV123" s="23"/>
      <c r="AW123" s="23"/>
      <c r="AX123" s="23"/>
      <c r="AY123" s="23"/>
      <c r="AZ123" s="23"/>
      <c r="BA123" s="23"/>
      <c r="BB123" s="23"/>
      <c r="BC123" s="23"/>
      <c r="BD123" s="23"/>
      <c r="BE123" s="23"/>
      <c r="BF123" s="23"/>
      <c r="BG123" s="23"/>
      <c r="BH123" s="23"/>
      <c r="BI123" s="23"/>
      <c r="BJ123" s="23"/>
      <c r="BK123" s="23"/>
      <c r="BL123" s="23"/>
      <c r="BM123" s="23"/>
      <c r="BN123" s="23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3.5" hidden="false" customHeight="false" outlineLevel="0" collapsed="false">
      <c r="A124" s="22" t="s">
        <v>140</v>
      </c>
      <c r="B124" s="15" t="n">
        <f aca="false">C124+D124+E124+F124</f>
        <v>0</v>
      </c>
      <c r="C124" s="39" t="n">
        <v>0</v>
      </c>
      <c r="D124" s="39" t="n">
        <v>0</v>
      </c>
      <c r="E124" s="39" t="n">
        <v>0</v>
      </c>
      <c r="F124" s="39" t="n">
        <v>0</v>
      </c>
      <c r="G124" s="15" t="n">
        <f aca="false">H124+I124+J124+K124</f>
        <v>0</v>
      </c>
      <c r="H124" s="39"/>
      <c r="I124" s="39"/>
      <c r="J124" s="39"/>
      <c r="K124" s="53"/>
      <c r="L124" s="15" t="n">
        <f aca="false">M124+N124+O124+P124</f>
        <v>0</v>
      </c>
      <c r="M124" s="39" t="n">
        <v>0</v>
      </c>
      <c r="N124" s="39" t="n">
        <v>0</v>
      </c>
      <c r="O124" s="37"/>
      <c r="P124" s="39"/>
      <c r="Q124" s="15" t="n">
        <f aca="false">R124+S124+T124+U124</f>
        <v>0</v>
      </c>
      <c r="R124" s="39" t="n">
        <f aca="false">C124+H124-M124</f>
        <v>0</v>
      </c>
      <c r="S124" s="39" t="n">
        <f aca="false">D124+I124-N124</f>
        <v>0</v>
      </c>
      <c r="T124" s="39" t="n">
        <f aca="false">E124+J124-O124</f>
        <v>0</v>
      </c>
      <c r="U124" s="39" t="n">
        <f aca="false">F124+K124-P124</f>
        <v>0</v>
      </c>
      <c r="V124" s="23"/>
      <c r="W124" s="23"/>
      <c r="X124" s="23"/>
      <c r="Y124" s="23"/>
      <c r="Z124" s="23"/>
      <c r="AA124" s="23"/>
      <c r="AB124" s="23"/>
      <c r="AC124" s="23"/>
      <c r="AD124" s="23"/>
      <c r="AE124" s="23"/>
      <c r="AF124" s="23"/>
      <c r="AG124" s="23"/>
      <c r="AH124" s="23"/>
      <c r="AI124" s="23"/>
      <c r="AJ124" s="23"/>
      <c r="AK124" s="23"/>
      <c r="AL124" s="23"/>
      <c r="AM124" s="23"/>
      <c r="AN124" s="23"/>
      <c r="AO124" s="23"/>
      <c r="AP124" s="23"/>
      <c r="AQ124" s="23"/>
      <c r="AR124" s="23"/>
      <c r="AS124" s="23"/>
      <c r="AT124" s="23"/>
      <c r="AU124" s="23"/>
      <c r="AV124" s="23"/>
      <c r="AW124" s="23"/>
      <c r="AX124" s="23"/>
      <c r="AY124" s="23"/>
      <c r="AZ124" s="23"/>
      <c r="BA124" s="23"/>
      <c r="BB124" s="23"/>
      <c r="BC124" s="23"/>
      <c r="BD124" s="23"/>
      <c r="BE124" s="23"/>
      <c r="BF124" s="23"/>
      <c r="BG124" s="23"/>
      <c r="BH124" s="23"/>
      <c r="BI124" s="23"/>
      <c r="BJ124" s="23"/>
      <c r="BK124" s="23"/>
      <c r="BL124" s="23"/>
      <c r="BM124" s="23"/>
      <c r="BN124" s="23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3.5" hidden="false" customHeight="false" outlineLevel="0" collapsed="false">
      <c r="A125" s="22" t="s">
        <v>141</v>
      </c>
      <c r="B125" s="15" t="n">
        <f aca="false">C125+D125+E125+F125</f>
        <v>30.76</v>
      </c>
      <c r="C125" s="39" t="n">
        <v>30.76</v>
      </c>
      <c r="D125" s="39" t="n">
        <v>0</v>
      </c>
      <c r="E125" s="39" t="n">
        <v>0</v>
      </c>
      <c r="F125" s="39" t="n">
        <v>0</v>
      </c>
      <c r="G125" s="15" t="n">
        <f aca="false">H125+I125+J125+K125</f>
        <v>0</v>
      </c>
      <c r="H125" s="39"/>
      <c r="I125" s="39"/>
      <c r="J125" s="39"/>
      <c r="K125" s="53"/>
      <c r="L125" s="15" t="n">
        <f aca="false">M125+N125+O125+P125</f>
        <v>0</v>
      </c>
      <c r="M125" s="39" t="n">
        <v>0</v>
      </c>
      <c r="N125" s="39" t="n">
        <v>0</v>
      </c>
      <c r="O125" s="37"/>
      <c r="P125" s="39"/>
      <c r="Q125" s="15" t="n">
        <f aca="false">R125+S125+T125+U125</f>
        <v>30.76</v>
      </c>
      <c r="R125" s="39" t="n">
        <f aca="false">C125+H125-M125</f>
        <v>30.76</v>
      </c>
      <c r="S125" s="39" t="n">
        <f aca="false">D125+I125-N125</f>
        <v>0</v>
      </c>
      <c r="T125" s="39" t="n">
        <f aca="false">E125+J125-O125</f>
        <v>0</v>
      </c>
      <c r="U125" s="39" t="n">
        <f aca="false">F125+K125-P125</f>
        <v>0</v>
      </c>
      <c r="V125" s="23"/>
      <c r="W125" s="23"/>
      <c r="X125" s="23"/>
      <c r="Y125" s="23"/>
      <c r="Z125" s="23"/>
      <c r="AA125" s="23"/>
      <c r="AB125" s="23"/>
      <c r="AC125" s="23"/>
      <c r="AD125" s="23"/>
      <c r="AE125" s="23"/>
      <c r="AF125" s="23"/>
      <c r="AG125" s="23"/>
      <c r="AH125" s="23"/>
      <c r="AI125" s="23"/>
      <c r="AJ125" s="23"/>
      <c r="AK125" s="23"/>
      <c r="AL125" s="23"/>
      <c r="AM125" s="23"/>
      <c r="AN125" s="23"/>
      <c r="AO125" s="23"/>
      <c r="AP125" s="23"/>
      <c r="AQ125" s="23"/>
      <c r="AR125" s="23"/>
      <c r="AS125" s="23"/>
      <c r="AT125" s="23"/>
      <c r="AU125" s="23"/>
      <c r="AV125" s="23"/>
      <c r="AW125" s="23"/>
      <c r="AX125" s="23"/>
      <c r="AY125" s="23"/>
      <c r="AZ125" s="23"/>
      <c r="BA125" s="23"/>
      <c r="BB125" s="23"/>
      <c r="BC125" s="23"/>
      <c r="BD125" s="23"/>
      <c r="BE125" s="23"/>
      <c r="BF125" s="23"/>
      <c r="BG125" s="23"/>
      <c r="BH125" s="23"/>
      <c r="BI125" s="23"/>
      <c r="BJ125" s="23"/>
      <c r="BK125" s="23"/>
      <c r="BL125" s="23"/>
      <c r="BM125" s="23"/>
      <c r="BN125" s="23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3.5" hidden="false" customHeight="false" outlineLevel="0" collapsed="false">
      <c r="A126" s="22" t="s">
        <v>142</v>
      </c>
      <c r="B126" s="15" t="n">
        <f aca="false">C126+D126+E126+F126</f>
        <v>2535.03</v>
      </c>
      <c r="C126" s="39" t="n">
        <v>0</v>
      </c>
      <c r="D126" s="39" t="n">
        <v>211.31</v>
      </c>
      <c r="E126" s="39" t="n">
        <v>2323.72</v>
      </c>
      <c r="F126" s="39" t="n">
        <v>0</v>
      </c>
      <c r="G126" s="15" t="n">
        <f aca="false">H126+I126+J126+K126</f>
        <v>0</v>
      </c>
      <c r="H126" s="39"/>
      <c r="I126" s="39"/>
      <c r="J126" s="39"/>
      <c r="K126" s="53"/>
      <c r="L126" s="15" t="n">
        <f aca="false">M126+N126+O126+P126</f>
        <v>0</v>
      </c>
      <c r="M126" s="39" t="n">
        <v>0</v>
      </c>
      <c r="N126" s="39" t="n">
        <v>0</v>
      </c>
      <c r="O126" s="37"/>
      <c r="P126" s="39"/>
      <c r="Q126" s="15" t="n">
        <f aca="false">R126+S126+T126+U126</f>
        <v>2535.03</v>
      </c>
      <c r="R126" s="39" t="n">
        <f aca="false">C126+H126-M126</f>
        <v>0</v>
      </c>
      <c r="S126" s="39" t="n">
        <f aca="false">D126+I126-N126</f>
        <v>211.31</v>
      </c>
      <c r="T126" s="39" t="n">
        <f aca="false">E126+J126-O126</f>
        <v>2323.72</v>
      </c>
      <c r="U126" s="39" t="n">
        <f aca="false">F126+K126-P126</f>
        <v>0</v>
      </c>
      <c r="V126" s="23"/>
      <c r="W126" s="23"/>
      <c r="X126" s="23"/>
      <c r="Y126" s="23"/>
      <c r="Z126" s="23"/>
      <c r="AA126" s="23"/>
      <c r="AB126" s="23"/>
      <c r="AC126" s="23"/>
      <c r="AD126" s="23"/>
      <c r="AE126" s="23"/>
      <c r="AF126" s="23"/>
      <c r="AG126" s="23"/>
      <c r="AH126" s="23"/>
      <c r="AI126" s="23"/>
      <c r="AJ126" s="23"/>
      <c r="AK126" s="23"/>
      <c r="AL126" s="23"/>
      <c r="AM126" s="23"/>
      <c r="AN126" s="23"/>
      <c r="AO126" s="23"/>
      <c r="AP126" s="23"/>
      <c r="AQ126" s="23"/>
      <c r="AR126" s="23"/>
      <c r="AS126" s="23"/>
      <c r="AT126" s="23"/>
      <c r="AU126" s="23"/>
      <c r="AV126" s="23"/>
      <c r="AW126" s="23"/>
      <c r="AX126" s="23"/>
      <c r="AY126" s="23"/>
      <c r="AZ126" s="23"/>
      <c r="BA126" s="23"/>
      <c r="BB126" s="23"/>
      <c r="BC126" s="23"/>
      <c r="BD126" s="23"/>
      <c r="BE126" s="23"/>
      <c r="BF126" s="23"/>
      <c r="BG126" s="23"/>
      <c r="BH126" s="23"/>
      <c r="BI126" s="23"/>
      <c r="BJ126" s="23"/>
      <c r="BK126" s="23"/>
      <c r="BL126" s="23"/>
      <c r="BM126" s="23"/>
      <c r="BN126" s="23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3.5" hidden="false" customHeight="false" outlineLevel="0" collapsed="false">
      <c r="A127" s="22" t="s">
        <v>143</v>
      </c>
      <c r="B127" s="15" t="n">
        <f aca="false">C127+D127+E127+F127</f>
        <v>2149.41</v>
      </c>
      <c r="C127" s="39" t="n">
        <v>6.05</v>
      </c>
      <c r="D127" s="39" t="n">
        <v>0</v>
      </c>
      <c r="E127" s="39" t="n">
        <v>2143.36</v>
      </c>
      <c r="F127" s="39" t="n">
        <v>0</v>
      </c>
      <c r="G127" s="15" t="n">
        <f aca="false">H127+I127+J127+K127</f>
        <v>0</v>
      </c>
      <c r="H127" s="39"/>
      <c r="I127" s="39"/>
      <c r="J127" s="39"/>
      <c r="K127" s="53"/>
      <c r="L127" s="15" t="n">
        <f aca="false">M127+N127+O127+P127</f>
        <v>0</v>
      </c>
      <c r="M127" s="39" t="n">
        <v>0</v>
      </c>
      <c r="N127" s="39" t="n">
        <v>0</v>
      </c>
      <c r="O127" s="37"/>
      <c r="P127" s="39"/>
      <c r="Q127" s="15" t="n">
        <f aca="false">R127+S127+T127+U127</f>
        <v>2149.41</v>
      </c>
      <c r="R127" s="39" t="n">
        <f aca="false">C127+H127-M127</f>
        <v>6.05</v>
      </c>
      <c r="S127" s="39" t="n">
        <f aca="false">D127+I127-N127</f>
        <v>0</v>
      </c>
      <c r="T127" s="39" t="n">
        <f aca="false">E127+J127-O127</f>
        <v>2143.36</v>
      </c>
      <c r="U127" s="39" t="n">
        <f aca="false">F127+K127-P127</f>
        <v>0</v>
      </c>
      <c r="V127" s="23"/>
      <c r="W127" s="23"/>
      <c r="X127" s="23"/>
      <c r="Y127" s="23"/>
      <c r="Z127" s="23"/>
      <c r="AA127" s="23"/>
      <c r="AB127" s="23"/>
      <c r="AC127" s="23"/>
      <c r="AD127" s="23"/>
      <c r="AE127" s="23"/>
      <c r="AF127" s="23"/>
      <c r="AG127" s="23"/>
      <c r="AH127" s="23"/>
      <c r="AI127" s="23"/>
      <c r="AJ127" s="23"/>
      <c r="AK127" s="23"/>
      <c r="AL127" s="23"/>
      <c r="AM127" s="23"/>
      <c r="AN127" s="23"/>
      <c r="AO127" s="23"/>
      <c r="AP127" s="23"/>
      <c r="AQ127" s="23"/>
      <c r="AR127" s="23"/>
      <c r="AS127" s="23"/>
      <c r="AT127" s="23"/>
      <c r="AU127" s="23"/>
      <c r="AV127" s="23"/>
      <c r="AW127" s="23"/>
      <c r="AX127" s="23"/>
      <c r="AY127" s="23"/>
      <c r="AZ127" s="23"/>
      <c r="BA127" s="23"/>
      <c r="BB127" s="23"/>
      <c r="BC127" s="23"/>
      <c r="BD127" s="23"/>
      <c r="BE127" s="23"/>
      <c r="BF127" s="23"/>
      <c r="BG127" s="23"/>
      <c r="BH127" s="23"/>
      <c r="BI127" s="23"/>
      <c r="BJ127" s="23"/>
      <c r="BK127" s="23"/>
      <c r="BL127" s="23"/>
      <c r="BM127" s="23"/>
      <c r="BN127" s="23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4.4" hidden="false" customHeight="true" outlineLevel="0" collapsed="false">
      <c r="A128" s="10" t="s">
        <v>144</v>
      </c>
      <c r="B128" s="54" t="n">
        <f aca="false">SUM(B130:B141)</f>
        <v>7881.13</v>
      </c>
      <c r="C128" s="54" t="n">
        <f aca="false">SUM(C130:C141)</f>
        <v>246.83</v>
      </c>
      <c r="D128" s="54" t="n">
        <f aca="false">SUM(D130:D141)</f>
        <v>434.48</v>
      </c>
      <c r="E128" s="54" t="n">
        <f aca="false">SUM(E130:E141)</f>
        <v>5744.27</v>
      </c>
      <c r="F128" s="54" t="n">
        <f aca="false">SUM(F130:F141)</f>
        <v>1455.55</v>
      </c>
      <c r="G128" s="54" t="n">
        <f aca="false">SUM(G130:G141)</f>
        <v>54.24</v>
      </c>
      <c r="H128" s="54" t="n">
        <f aca="false">SUM(H130:H141)</f>
        <v>0</v>
      </c>
      <c r="I128" s="54" t="n">
        <f aca="false">SUM(I130:I141)</f>
        <v>0</v>
      </c>
      <c r="J128" s="54" t="n">
        <f aca="false">SUM(J130:J141)</f>
        <v>0</v>
      </c>
      <c r="K128" s="54" t="n">
        <f aca="false">SUM(K130:K141)</f>
        <v>54.24</v>
      </c>
      <c r="L128" s="54" t="n">
        <f aca="false">SUM(L130:L141)</f>
        <v>167.4</v>
      </c>
      <c r="M128" s="54" t="n">
        <f aca="false">SUM(M130:M141)</f>
        <v>8.64</v>
      </c>
      <c r="N128" s="54" t="n">
        <f aca="false">SUM(N130:N141)</f>
        <v>0</v>
      </c>
      <c r="O128" s="54" t="n">
        <f aca="false">SUM(O130:O141)</f>
        <v>38.72</v>
      </c>
      <c r="P128" s="54" t="n">
        <f aca="false">SUM(P130:P141)</f>
        <v>120.04</v>
      </c>
      <c r="Q128" s="54" t="n">
        <f aca="false">SUM(Q130:Q141)</f>
        <v>7767.97</v>
      </c>
      <c r="R128" s="54" t="n">
        <f aca="false">SUM(R130:R141)</f>
        <v>238.19</v>
      </c>
      <c r="S128" s="54" t="n">
        <f aca="false">SUM(S130:S141)</f>
        <v>434.48</v>
      </c>
      <c r="T128" s="54" t="n">
        <f aca="false">SUM(T130:T141)</f>
        <v>5705.55</v>
      </c>
      <c r="U128" s="54" t="n">
        <f aca="false">SUM(U130:U141)</f>
        <v>1389.75</v>
      </c>
      <c r="V128" s="23"/>
      <c r="W128" s="23"/>
      <c r="X128" s="23"/>
      <c r="Y128" s="23"/>
      <c r="Z128" s="23"/>
      <c r="AA128" s="23"/>
      <c r="AB128" s="23"/>
      <c r="AC128" s="23"/>
      <c r="AD128" s="23"/>
      <c r="AE128" s="23"/>
      <c r="AF128" s="23"/>
      <c r="AG128" s="23"/>
      <c r="AH128" s="23"/>
      <c r="AI128" s="23"/>
      <c r="AJ128" s="23"/>
      <c r="AK128" s="23"/>
      <c r="AL128" s="23"/>
      <c r="AM128" s="23"/>
      <c r="AN128" s="23"/>
      <c r="AO128" s="23"/>
      <c r="AP128" s="23"/>
      <c r="AQ128" s="23"/>
      <c r="AR128" s="23"/>
      <c r="AS128" s="23"/>
      <c r="AT128" s="23"/>
      <c r="AU128" s="23"/>
      <c r="AV128" s="23"/>
      <c r="AW128" s="23"/>
      <c r="AX128" s="23"/>
      <c r="AY128" s="23"/>
      <c r="AZ128" s="23"/>
      <c r="BA128" s="23"/>
      <c r="BB128" s="23"/>
      <c r="BC128" s="23"/>
      <c r="BD128" s="23"/>
      <c r="BE128" s="23"/>
      <c r="BF128" s="23"/>
      <c r="BG128" s="23"/>
      <c r="BH128" s="23"/>
      <c r="BI128" s="23"/>
      <c r="BJ128" s="23"/>
      <c r="BK128" s="23"/>
      <c r="BL128" s="23"/>
      <c r="BM128" s="23"/>
      <c r="BN128" s="23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28.8" hidden="false" customHeight="true" outlineLevel="0" collapsed="false">
      <c r="A129" s="19" t="s">
        <v>145</v>
      </c>
      <c r="B129" s="13" t="n">
        <f aca="false">B130+B131+B132</f>
        <v>5088.97</v>
      </c>
      <c r="C129" s="13" t="n">
        <f aca="false">C130+C131+C132</f>
        <v>34.82</v>
      </c>
      <c r="D129" s="13" t="n">
        <f aca="false">D130+D131+D132</f>
        <v>29.31</v>
      </c>
      <c r="E129" s="13" t="n">
        <f aca="false">E130+E131+E132</f>
        <v>4936.91</v>
      </c>
      <c r="F129" s="13" t="n">
        <f aca="false">F130+F131+F132</f>
        <v>87.93</v>
      </c>
      <c r="G129" s="13" t="n">
        <f aca="false">G130+G131+G132</f>
        <v>46.49</v>
      </c>
      <c r="H129" s="13" t="n">
        <f aca="false">H130+H131+H132</f>
        <v>0</v>
      </c>
      <c r="I129" s="13" t="n">
        <f aca="false">I130+I131+I132</f>
        <v>0</v>
      </c>
      <c r="J129" s="13" t="n">
        <f aca="false">J130+J131+J132</f>
        <v>0</v>
      </c>
      <c r="K129" s="13" t="n">
        <f aca="false">K130+K131+K132</f>
        <v>46.49</v>
      </c>
      <c r="L129" s="13" t="n">
        <f aca="false">L130+L131+L132</f>
        <v>0</v>
      </c>
      <c r="M129" s="13" t="n">
        <f aca="false">M130+M131+M132</f>
        <v>0</v>
      </c>
      <c r="N129" s="13" t="n">
        <f aca="false">N130+N131+N132</f>
        <v>0</v>
      </c>
      <c r="O129" s="13" t="n">
        <f aca="false">O130+O131+O132</f>
        <v>0</v>
      </c>
      <c r="P129" s="13" t="n">
        <f aca="false">P130+P131+P132</f>
        <v>0</v>
      </c>
      <c r="Q129" s="13" t="n">
        <f aca="false">Q130+Q131+Q132</f>
        <v>5135.46</v>
      </c>
      <c r="R129" s="13" t="n">
        <f aca="false">R130+R131+R132</f>
        <v>34.82</v>
      </c>
      <c r="S129" s="13" t="n">
        <f aca="false">S130+S131+S132</f>
        <v>29.31</v>
      </c>
      <c r="T129" s="13" t="n">
        <f aca="false">T130+T131+T132</f>
        <v>4936.91</v>
      </c>
      <c r="U129" s="13" t="n">
        <f aca="false">U130+U131+U132</f>
        <v>134.42</v>
      </c>
      <c r="V129" s="23"/>
      <c r="W129" s="23"/>
      <c r="X129" s="23"/>
      <c r="Y129" s="23"/>
      <c r="Z129" s="23"/>
      <c r="AA129" s="23"/>
      <c r="AB129" s="23"/>
      <c r="AC129" s="23"/>
      <c r="AD129" s="23"/>
      <c r="AE129" s="23"/>
      <c r="AF129" s="23"/>
      <c r="AG129" s="23"/>
      <c r="AH129" s="23"/>
      <c r="AI129" s="23"/>
      <c r="AJ129" s="23"/>
      <c r="AK129" s="23"/>
      <c r="AL129" s="23"/>
      <c r="AM129" s="23"/>
      <c r="AN129" s="23"/>
      <c r="AO129" s="23"/>
      <c r="AP129" s="23"/>
      <c r="AQ129" s="23"/>
      <c r="AR129" s="23"/>
      <c r="AS129" s="23"/>
      <c r="AT129" s="23"/>
      <c r="AU129" s="23"/>
      <c r="AV129" s="23"/>
      <c r="AW129" s="23"/>
      <c r="AX129" s="23"/>
      <c r="AY129" s="23"/>
      <c r="AZ129" s="23"/>
      <c r="BA129" s="23"/>
      <c r="BB129" s="23"/>
      <c r="BC129" s="23"/>
      <c r="BD129" s="23"/>
      <c r="BE129" s="23"/>
      <c r="BF129" s="23"/>
      <c r="BG129" s="23"/>
      <c r="BH129" s="23"/>
      <c r="BI129" s="23"/>
      <c r="BJ129" s="23"/>
      <c r="BK129" s="23"/>
      <c r="BL129" s="23"/>
      <c r="BM129" s="23"/>
      <c r="BN129" s="23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3.5" hidden="false" customHeight="false" outlineLevel="0" collapsed="false">
      <c r="A130" s="22" t="s">
        <v>146</v>
      </c>
      <c r="B130" s="15" t="n">
        <f aca="false">C130+D130+E130+F130</f>
        <v>1769.01</v>
      </c>
      <c r="C130" s="55"/>
      <c r="D130" s="55"/>
      <c r="E130" s="55" t="n">
        <v>1681.08</v>
      </c>
      <c r="F130" s="55" t="n">
        <v>87.93</v>
      </c>
      <c r="G130" s="15" t="n">
        <f aca="false">H130+I130+J130+K130</f>
        <v>46.49</v>
      </c>
      <c r="H130" s="55"/>
      <c r="I130" s="55"/>
      <c r="J130" s="55"/>
      <c r="K130" s="55" t="n">
        <v>46.49</v>
      </c>
      <c r="L130" s="15" t="n">
        <f aca="false">M130+N130+O130+P130</f>
        <v>0</v>
      </c>
      <c r="M130" s="55"/>
      <c r="N130" s="55"/>
      <c r="O130" s="55"/>
      <c r="P130" s="55"/>
      <c r="Q130" s="15" t="n">
        <f aca="false">R130+S130+T130+U130</f>
        <v>1815.5</v>
      </c>
      <c r="R130" s="55" t="n">
        <f aca="false">C130+H130-M130</f>
        <v>0</v>
      </c>
      <c r="S130" s="55" t="n">
        <f aca="false">D130+I130-N130</f>
        <v>0</v>
      </c>
      <c r="T130" s="55" t="n">
        <f aca="false">E130+J130-O130</f>
        <v>1681.08</v>
      </c>
      <c r="U130" s="55" t="n">
        <f aca="false">F130+K130-P130</f>
        <v>134.42</v>
      </c>
      <c r="V130" s="23"/>
      <c r="W130" s="23"/>
      <c r="X130" s="23"/>
      <c r="Y130" s="23"/>
      <c r="Z130" s="23"/>
      <c r="AA130" s="23"/>
      <c r="AB130" s="23"/>
      <c r="AC130" s="23"/>
      <c r="AD130" s="23"/>
      <c r="AE130" s="23"/>
      <c r="AF130" s="23"/>
      <c r="AG130" s="23"/>
      <c r="AH130" s="23"/>
      <c r="AI130" s="23"/>
      <c r="AJ130" s="23"/>
      <c r="AK130" s="23"/>
      <c r="AL130" s="23"/>
      <c r="AM130" s="23"/>
      <c r="AN130" s="23"/>
      <c r="AO130" s="23"/>
      <c r="AP130" s="23"/>
      <c r="AQ130" s="23"/>
      <c r="AR130" s="23"/>
      <c r="AS130" s="23"/>
      <c r="AT130" s="23"/>
      <c r="AU130" s="23"/>
      <c r="AV130" s="23"/>
      <c r="AW130" s="23"/>
      <c r="AX130" s="23"/>
      <c r="AY130" s="23"/>
      <c r="AZ130" s="23"/>
      <c r="BA130" s="23"/>
      <c r="BB130" s="23"/>
      <c r="BC130" s="23"/>
      <c r="BD130" s="23"/>
      <c r="BE130" s="23"/>
      <c r="BF130" s="23"/>
      <c r="BG130" s="23"/>
      <c r="BH130" s="23"/>
      <c r="BI130" s="23"/>
      <c r="BJ130" s="23"/>
      <c r="BK130" s="23"/>
      <c r="BL130" s="23"/>
      <c r="BM130" s="23"/>
      <c r="BN130" s="23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3.5" hidden="false" customHeight="false" outlineLevel="0" collapsed="false">
      <c r="A131" s="22" t="s">
        <v>147</v>
      </c>
      <c r="B131" s="15" t="n">
        <f aca="false">C131+D131+E131+F131</f>
        <v>0</v>
      </c>
      <c r="C131" s="55"/>
      <c r="D131" s="55"/>
      <c r="E131" s="55"/>
      <c r="F131" s="55"/>
      <c r="G131" s="15" t="n">
        <f aca="false">H131+I131+J131+K131</f>
        <v>0</v>
      </c>
      <c r="H131" s="55"/>
      <c r="I131" s="55"/>
      <c r="J131" s="55"/>
      <c r="K131" s="55"/>
      <c r="L131" s="15" t="n">
        <f aca="false">M131+N131+O131+P131</f>
        <v>0</v>
      </c>
      <c r="M131" s="55"/>
      <c r="N131" s="55"/>
      <c r="O131" s="55"/>
      <c r="P131" s="55"/>
      <c r="Q131" s="15" t="n">
        <f aca="false">R131+S131+T131+U131</f>
        <v>0</v>
      </c>
      <c r="R131" s="55" t="n">
        <f aca="false">C131+H131-M131</f>
        <v>0</v>
      </c>
      <c r="S131" s="55" t="n">
        <f aca="false">D131+I131-N131</f>
        <v>0</v>
      </c>
      <c r="T131" s="55" t="n">
        <f aca="false">E131+J131-O131</f>
        <v>0</v>
      </c>
      <c r="U131" s="55" t="n">
        <f aca="false">F131+K131-P131</f>
        <v>0</v>
      </c>
      <c r="V131" s="23"/>
      <c r="W131" s="23"/>
      <c r="X131" s="23"/>
      <c r="Y131" s="23"/>
      <c r="Z131" s="23"/>
      <c r="AA131" s="23"/>
      <c r="AB131" s="23"/>
      <c r="AC131" s="23"/>
      <c r="AD131" s="23"/>
      <c r="AE131" s="23"/>
      <c r="AF131" s="23"/>
      <c r="AG131" s="23"/>
      <c r="AH131" s="23"/>
      <c r="AI131" s="23"/>
      <c r="AJ131" s="23"/>
      <c r="AK131" s="23"/>
      <c r="AL131" s="23"/>
      <c r="AM131" s="23"/>
      <c r="AN131" s="23"/>
      <c r="AO131" s="23"/>
      <c r="AP131" s="23"/>
      <c r="AQ131" s="23"/>
      <c r="AR131" s="23"/>
      <c r="AS131" s="23"/>
      <c r="AT131" s="23"/>
      <c r="AU131" s="23"/>
      <c r="AV131" s="23"/>
      <c r="AW131" s="23"/>
      <c r="AX131" s="23"/>
      <c r="AY131" s="23"/>
      <c r="AZ131" s="23"/>
      <c r="BA131" s="23"/>
      <c r="BB131" s="23"/>
      <c r="BC131" s="23"/>
      <c r="BD131" s="23"/>
      <c r="BE131" s="23"/>
      <c r="BF131" s="23"/>
      <c r="BG131" s="23"/>
      <c r="BH131" s="23"/>
      <c r="BI131" s="23"/>
      <c r="BJ131" s="23"/>
      <c r="BK131" s="23"/>
      <c r="BL131" s="23"/>
      <c r="BM131" s="23"/>
      <c r="BN131" s="23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3.5" hidden="false" customHeight="false" outlineLevel="0" collapsed="false">
      <c r="A132" s="22" t="s">
        <v>148</v>
      </c>
      <c r="B132" s="15" t="n">
        <f aca="false">C132+D132+E132+F132</f>
        <v>3319.96</v>
      </c>
      <c r="C132" s="55" t="n">
        <v>34.82</v>
      </c>
      <c r="D132" s="55" t="n">
        <v>29.31</v>
      </c>
      <c r="E132" s="55" t="n">
        <v>3255.83</v>
      </c>
      <c r="F132" s="55"/>
      <c r="G132" s="15" t="n">
        <f aca="false">H132+I132+J132+K132</f>
        <v>0</v>
      </c>
      <c r="H132" s="55"/>
      <c r="I132" s="55"/>
      <c r="J132" s="55"/>
      <c r="K132" s="55"/>
      <c r="L132" s="15" t="n">
        <f aca="false">M132+N132+O132+P132</f>
        <v>0</v>
      </c>
      <c r="M132" s="55"/>
      <c r="N132" s="55"/>
      <c r="O132" s="55"/>
      <c r="P132" s="55"/>
      <c r="Q132" s="15" t="n">
        <f aca="false">R132+S132+T132+U132</f>
        <v>3319.96</v>
      </c>
      <c r="R132" s="55" t="n">
        <f aca="false">C132+H132-M132</f>
        <v>34.82</v>
      </c>
      <c r="S132" s="55" t="n">
        <f aca="false">D132+I132-N132</f>
        <v>29.31</v>
      </c>
      <c r="T132" s="55" t="n">
        <f aca="false">E132+J132-O132</f>
        <v>3255.83</v>
      </c>
      <c r="U132" s="55" t="n">
        <f aca="false">F132+K132-P132</f>
        <v>0</v>
      </c>
      <c r="V132" s="23"/>
      <c r="W132" s="23"/>
      <c r="X132" s="23"/>
      <c r="Y132" s="23"/>
      <c r="Z132" s="23"/>
      <c r="AA132" s="23"/>
      <c r="AB132" s="23"/>
      <c r="AC132" s="23"/>
      <c r="AD132" s="23"/>
      <c r="AE132" s="23"/>
      <c r="AF132" s="23"/>
      <c r="AG132" s="23"/>
      <c r="AH132" s="23"/>
      <c r="AI132" s="23"/>
      <c r="AJ132" s="23"/>
      <c r="AK132" s="23"/>
      <c r="AL132" s="23"/>
      <c r="AM132" s="23"/>
      <c r="AN132" s="23"/>
      <c r="AO132" s="23"/>
      <c r="AP132" s="23"/>
      <c r="AQ132" s="23"/>
      <c r="AR132" s="23"/>
      <c r="AS132" s="23"/>
      <c r="AT132" s="23"/>
      <c r="AU132" s="23"/>
      <c r="AV132" s="23"/>
      <c r="AW132" s="23"/>
      <c r="AX132" s="23"/>
      <c r="AY132" s="23"/>
      <c r="AZ132" s="23"/>
      <c r="BA132" s="23"/>
      <c r="BB132" s="23"/>
      <c r="BC132" s="23"/>
      <c r="BD132" s="23"/>
      <c r="BE132" s="23"/>
      <c r="BF132" s="23"/>
      <c r="BG132" s="23"/>
      <c r="BH132" s="23"/>
      <c r="BI132" s="23"/>
      <c r="BJ132" s="23"/>
      <c r="BK132" s="23"/>
      <c r="BL132" s="23"/>
      <c r="BM132" s="23"/>
      <c r="BN132" s="23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3.5" hidden="false" customHeight="false" outlineLevel="0" collapsed="false">
      <c r="A133" s="22" t="s">
        <v>149</v>
      </c>
      <c r="B133" s="15" t="n">
        <f aca="false">C133+D133+E133+F133</f>
        <v>181.36</v>
      </c>
      <c r="C133" s="56"/>
      <c r="D133" s="56" t="n">
        <v>161.13</v>
      </c>
      <c r="E133" s="56" t="n">
        <v>20.23</v>
      </c>
      <c r="F133" s="55"/>
      <c r="G133" s="15" t="n">
        <f aca="false">H133+I133+J133+K133</f>
        <v>0</v>
      </c>
      <c r="H133" s="55"/>
      <c r="I133" s="55"/>
      <c r="J133" s="55"/>
      <c r="K133" s="55"/>
      <c r="L133" s="15" t="n">
        <f aca="false">M133+N133+O133+P133</f>
        <v>0</v>
      </c>
      <c r="M133" s="55"/>
      <c r="N133" s="55"/>
      <c r="O133" s="55"/>
      <c r="P133" s="55"/>
      <c r="Q133" s="15" t="n">
        <f aca="false">R133+S133+T133+U133</f>
        <v>181.36</v>
      </c>
      <c r="R133" s="55" t="n">
        <f aca="false">C133+H133-M133</f>
        <v>0</v>
      </c>
      <c r="S133" s="55" t="n">
        <f aca="false">D133+I133-N133</f>
        <v>161.13</v>
      </c>
      <c r="T133" s="55" t="n">
        <f aca="false">E133+J133-O133</f>
        <v>20.23</v>
      </c>
      <c r="U133" s="55" t="n">
        <f aca="false">F133+K133-P133</f>
        <v>0</v>
      </c>
      <c r="V133" s="23"/>
      <c r="W133" s="23"/>
      <c r="X133" s="23"/>
      <c r="Y133" s="23"/>
      <c r="Z133" s="23"/>
      <c r="AA133" s="23"/>
      <c r="AB133" s="23"/>
      <c r="AC133" s="23"/>
      <c r="AD133" s="23"/>
      <c r="AE133" s="23"/>
      <c r="AF133" s="23"/>
      <c r="AG133" s="23"/>
      <c r="AH133" s="23"/>
      <c r="AI133" s="23"/>
      <c r="AJ133" s="23"/>
      <c r="AK133" s="23"/>
      <c r="AL133" s="23"/>
      <c r="AM133" s="23"/>
      <c r="AN133" s="23"/>
      <c r="AO133" s="23"/>
      <c r="AP133" s="23"/>
      <c r="AQ133" s="23"/>
      <c r="AR133" s="23"/>
      <c r="AS133" s="23"/>
      <c r="AT133" s="23"/>
      <c r="AU133" s="23"/>
      <c r="AV133" s="23"/>
      <c r="AW133" s="23"/>
      <c r="AX133" s="23"/>
      <c r="AY133" s="23"/>
      <c r="AZ133" s="23"/>
      <c r="BA133" s="23"/>
      <c r="BB133" s="23"/>
      <c r="BC133" s="23"/>
      <c r="BD133" s="23"/>
      <c r="BE133" s="23"/>
      <c r="BF133" s="23"/>
      <c r="BG133" s="23"/>
      <c r="BH133" s="23"/>
      <c r="BI133" s="23"/>
      <c r="BJ133" s="23"/>
      <c r="BK133" s="23"/>
      <c r="BL133" s="23"/>
      <c r="BM133" s="23"/>
      <c r="BN133" s="23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3.5" hidden="false" customHeight="false" outlineLevel="0" collapsed="false">
      <c r="A134" s="22" t="s">
        <v>150</v>
      </c>
      <c r="B134" s="15" t="n">
        <f aca="false">C134+D134+E134+F134</f>
        <v>918.91</v>
      </c>
      <c r="C134" s="57" t="n">
        <v>22.34</v>
      </c>
      <c r="D134" s="57" t="n">
        <v>244.04</v>
      </c>
      <c r="E134" s="57" t="n">
        <v>652.53</v>
      </c>
      <c r="F134" s="58"/>
      <c r="G134" s="15" t="n">
        <f aca="false">H134+I134+J134+K134</f>
        <v>0</v>
      </c>
      <c r="H134" s="58"/>
      <c r="I134" s="58"/>
      <c r="J134" s="58"/>
      <c r="K134" s="58"/>
      <c r="L134" s="15" t="n">
        <f aca="false">M134+N134+O134+P134</f>
        <v>0</v>
      </c>
      <c r="M134" s="58"/>
      <c r="N134" s="58"/>
      <c r="O134" s="58"/>
      <c r="P134" s="58"/>
      <c r="Q134" s="15" t="n">
        <f aca="false">R134+S134+T134+U134</f>
        <v>918.91</v>
      </c>
      <c r="R134" s="55" t="n">
        <f aca="false">C134+H134-M134</f>
        <v>22.34</v>
      </c>
      <c r="S134" s="55" t="n">
        <f aca="false">D134+I134-N134</f>
        <v>244.04</v>
      </c>
      <c r="T134" s="55" t="n">
        <f aca="false">E134+J134-O134</f>
        <v>652.53</v>
      </c>
      <c r="U134" s="55" t="n">
        <f aca="false">F134+K134-P134</f>
        <v>0</v>
      </c>
      <c r="V134" s="23"/>
      <c r="W134" s="23"/>
      <c r="X134" s="23"/>
      <c r="Y134" s="23"/>
      <c r="Z134" s="23"/>
      <c r="AA134" s="23"/>
      <c r="AB134" s="23"/>
      <c r="AC134" s="23"/>
      <c r="AD134" s="23"/>
      <c r="AE134" s="23"/>
      <c r="AF134" s="23"/>
      <c r="AG134" s="23"/>
      <c r="AH134" s="23"/>
      <c r="AI134" s="23"/>
      <c r="AJ134" s="23"/>
      <c r="AK134" s="23"/>
      <c r="AL134" s="23"/>
      <c r="AM134" s="23"/>
      <c r="AN134" s="23"/>
      <c r="AO134" s="23"/>
      <c r="AP134" s="23"/>
      <c r="AQ134" s="23"/>
      <c r="AR134" s="23"/>
      <c r="AS134" s="23"/>
      <c r="AT134" s="23"/>
      <c r="AU134" s="23"/>
      <c r="AV134" s="23"/>
      <c r="AW134" s="23"/>
      <c r="AX134" s="23"/>
      <c r="AY134" s="23"/>
      <c r="AZ134" s="23"/>
      <c r="BA134" s="23"/>
      <c r="BB134" s="23"/>
      <c r="BC134" s="23"/>
      <c r="BD134" s="23"/>
      <c r="BE134" s="23"/>
      <c r="BF134" s="23"/>
      <c r="BG134" s="23"/>
      <c r="BH134" s="23"/>
      <c r="BI134" s="23"/>
      <c r="BJ134" s="23"/>
      <c r="BK134" s="23"/>
      <c r="BL134" s="23"/>
      <c r="BM134" s="23"/>
      <c r="BN134" s="23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3.5" hidden="false" customHeight="false" outlineLevel="0" collapsed="false">
      <c r="A135" s="22" t="s">
        <v>151</v>
      </c>
      <c r="B135" s="15" t="n">
        <f aca="false">C135+D135+E135+F135</f>
        <v>15.56</v>
      </c>
      <c r="C135" s="55" t="n">
        <v>15.56</v>
      </c>
      <c r="D135" s="55"/>
      <c r="E135" s="55"/>
      <c r="F135" s="55"/>
      <c r="G135" s="15" t="n">
        <f aca="false">H135+I135+J135+K135</f>
        <v>0</v>
      </c>
      <c r="H135" s="55"/>
      <c r="I135" s="55"/>
      <c r="J135" s="55"/>
      <c r="K135" s="55"/>
      <c r="L135" s="15" t="n">
        <f aca="false">M135+N135+O135+P135</f>
        <v>0</v>
      </c>
      <c r="M135" s="55"/>
      <c r="N135" s="55"/>
      <c r="O135" s="55"/>
      <c r="P135" s="55"/>
      <c r="Q135" s="15" t="n">
        <f aca="false">R135+S135+T135+U135</f>
        <v>15.56</v>
      </c>
      <c r="R135" s="55" t="n">
        <f aca="false">C135+H135-M135</f>
        <v>15.56</v>
      </c>
      <c r="S135" s="55" t="n">
        <f aca="false">D135+I135-N135</f>
        <v>0</v>
      </c>
      <c r="T135" s="55" t="n">
        <f aca="false">E135+J135-O135</f>
        <v>0</v>
      </c>
      <c r="U135" s="55" t="n">
        <f aca="false">F135+K135-P135</f>
        <v>0</v>
      </c>
      <c r="V135" s="23"/>
      <c r="W135" s="23"/>
      <c r="X135" s="23"/>
      <c r="Y135" s="23"/>
      <c r="Z135" s="23"/>
      <c r="AA135" s="23"/>
      <c r="AB135" s="23"/>
      <c r="AC135" s="23"/>
      <c r="AD135" s="23"/>
      <c r="AE135" s="23"/>
      <c r="AF135" s="23"/>
      <c r="AG135" s="23"/>
      <c r="AH135" s="23"/>
      <c r="AI135" s="23"/>
      <c r="AJ135" s="23"/>
      <c r="AK135" s="23"/>
      <c r="AL135" s="23"/>
      <c r="AM135" s="23"/>
      <c r="AN135" s="23"/>
      <c r="AO135" s="23"/>
      <c r="AP135" s="23"/>
      <c r="AQ135" s="23"/>
      <c r="AR135" s="23"/>
      <c r="AS135" s="23"/>
      <c r="AT135" s="23"/>
      <c r="AU135" s="23"/>
      <c r="AV135" s="23"/>
      <c r="AW135" s="23"/>
      <c r="AX135" s="23"/>
      <c r="AY135" s="23"/>
      <c r="AZ135" s="23"/>
      <c r="BA135" s="23"/>
      <c r="BB135" s="23"/>
      <c r="BC135" s="23"/>
      <c r="BD135" s="23"/>
      <c r="BE135" s="23"/>
      <c r="BF135" s="23"/>
      <c r="BG135" s="23"/>
      <c r="BH135" s="23"/>
      <c r="BI135" s="23"/>
      <c r="BJ135" s="23"/>
      <c r="BK135" s="23"/>
      <c r="BL135" s="23"/>
      <c r="BM135" s="23"/>
      <c r="BN135" s="23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3.5" hidden="false" customHeight="false" outlineLevel="0" collapsed="false">
      <c r="A136" s="22" t="s">
        <v>152</v>
      </c>
      <c r="B136" s="15" t="n">
        <f aca="false">C136+D136+E136+F136</f>
        <v>47.95</v>
      </c>
      <c r="C136" s="57" t="n">
        <v>9.28</v>
      </c>
      <c r="D136" s="57"/>
      <c r="E136" s="57" t="n">
        <v>38.67</v>
      </c>
      <c r="F136" s="58"/>
      <c r="G136" s="15" t="n">
        <f aca="false">H136+I136+J136+K136</f>
        <v>0</v>
      </c>
      <c r="H136" s="58"/>
      <c r="I136" s="58"/>
      <c r="J136" s="58"/>
      <c r="K136" s="58"/>
      <c r="L136" s="15" t="n">
        <f aca="false">M136+N136+O136+P136</f>
        <v>38.67</v>
      </c>
      <c r="M136" s="58"/>
      <c r="N136" s="58"/>
      <c r="O136" s="58" t="n">
        <v>38.67</v>
      </c>
      <c r="P136" s="58"/>
      <c r="Q136" s="15" t="n">
        <f aca="false">R136+S136+T136+U136</f>
        <v>9.28</v>
      </c>
      <c r="R136" s="55" t="n">
        <f aca="false">C136+H136-M136</f>
        <v>9.28</v>
      </c>
      <c r="S136" s="55" t="n">
        <f aca="false">D136+I136-N136</f>
        <v>0</v>
      </c>
      <c r="T136" s="55" t="n">
        <f aca="false">E136+J136-O136</f>
        <v>0</v>
      </c>
      <c r="U136" s="55" t="n">
        <f aca="false">F136+K136-P136</f>
        <v>0</v>
      </c>
      <c r="V136" s="23"/>
      <c r="W136" s="23"/>
      <c r="X136" s="23"/>
      <c r="Y136" s="23"/>
      <c r="Z136" s="23"/>
      <c r="AA136" s="23"/>
      <c r="AB136" s="23"/>
      <c r="AC136" s="23"/>
      <c r="AD136" s="23"/>
      <c r="AE136" s="23"/>
      <c r="AF136" s="23"/>
      <c r="AG136" s="23"/>
      <c r="AH136" s="23"/>
      <c r="AI136" s="23"/>
      <c r="AJ136" s="23"/>
      <c r="AK136" s="23"/>
      <c r="AL136" s="23"/>
      <c r="AM136" s="23"/>
      <c r="AN136" s="23"/>
      <c r="AO136" s="23"/>
      <c r="AP136" s="23"/>
      <c r="AQ136" s="23"/>
      <c r="AR136" s="23"/>
      <c r="AS136" s="23"/>
      <c r="AT136" s="23"/>
      <c r="AU136" s="23"/>
      <c r="AV136" s="23"/>
      <c r="AW136" s="23"/>
      <c r="AX136" s="23"/>
      <c r="AY136" s="23"/>
      <c r="AZ136" s="23"/>
      <c r="BA136" s="23"/>
      <c r="BB136" s="23"/>
      <c r="BC136" s="23"/>
      <c r="BD136" s="23"/>
      <c r="BE136" s="23"/>
      <c r="BF136" s="23"/>
      <c r="BG136" s="23"/>
      <c r="BH136" s="23"/>
      <c r="BI136" s="23"/>
      <c r="BJ136" s="23"/>
      <c r="BK136" s="23"/>
      <c r="BL136" s="23"/>
      <c r="BM136" s="23"/>
      <c r="BN136" s="23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3.5" hidden="false" customHeight="false" outlineLevel="0" collapsed="false">
      <c r="A137" s="22" t="s">
        <v>153</v>
      </c>
      <c r="B137" s="15" t="n">
        <f aca="false">C137+D137+E137+F137</f>
        <v>93.62</v>
      </c>
      <c r="C137" s="55"/>
      <c r="D137" s="55"/>
      <c r="E137" s="55" t="n">
        <v>93.62</v>
      </c>
      <c r="F137" s="55"/>
      <c r="G137" s="15" t="n">
        <f aca="false">H137+I137+J137+K137</f>
        <v>0</v>
      </c>
      <c r="H137" s="55"/>
      <c r="I137" s="55"/>
      <c r="J137" s="55"/>
      <c r="K137" s="55"/>
      <c r="L137" s="15" t="n">
        <f aca="false">M137+N137+O137+P137</f>
        <v>0.05</v>
      </c>
      <c r="M137" s="55"/>
      <c r="N137" s="55"/>
      <c r="O137" s="55" t="n">
        <v>0.05</v>
      </c>
      <c r="P137" s="55"/>
      <c r="Q137" s="15" t="n">
        <f aca="false">R137+S137+T137+U137</f>
        <v>93.57</v>
      </c>
      <c r="R137" s="55" t="n">
        <f aca="false">C137+H137-M137</f>
        <v>0</v>
      </c>
      <c r="S137" s="55" t="n">
        <f aca="false">D137+I137-N137</f>
        <v>0</v>
      </c>
      <c r="T137" s="55" t="n">
        <f aca="false">E137+J137-O137</f>
        <v>93.57</v>
      </c>
      <c r="U137" s="55" t="n">
        <f aca="false">F137+K137-P137</f>
        <v>0</v>
      </c>
      <c r="V137" s="23"/>
      <c r="W137" s="23"/>
      <c r="X137" s="23"/>
      <c r="Y137" s="23"/>
      <c r="Z137" s="23"/>
      <c r="AA137" s="23"/>
      <c r="AB137" s="23"/>
      <c r="AC137" s="23"/>
      <c r="AD137" s="23"/>
      <c r="AE137" s="23"/>
      <c r="AF137" s="23"/>
      <c r="AG137" s="23"/>
      <c r="AH137" s="23"/>
      <c r="AI137" s="23"/>
      <c r="AJ137" s="23"/>
      <c r="AK137" s="23"/>
      <c r="AL137" s="23"/>
      <c r="AM137" s="23"/>
      <c r="AN137" s="23"/>
      <c r="AO137" s="23"/>
      <c r="AP137" s="23"/>
      <c r="AQ137" s="23"/>
      <c r="AR137" s="23"/>
      <c r="AS137" s="23"/>
      <c r="AT137" s="23"/>
      <c r="AU137" s="23"/>
      <c r="AV137" s="23"/>
      <c r="AW137" s="23"/>
      <c r="AX137" s="23"/>
      <c r="AY137" s="23"/>
      <c r="AZ137" s="23"/>
      <c r="BA137" s="23"/>
      <c r="BB137" s="23"/>
      <c r="BC137" s="23"/>
      <c r="BD137" s="23"/>
      <c r="BE137" s="23"/>
      <c r="BF137" s="23"/>
      <c r="BG137" s="23"/>
      <c r="BH137" s="23"/>
      <c r="BI137" s="23"/>
      <c r="BJ137" s="23"/>
      <c r="BK137" s="23"/>
      <c r="BL137" s="23"/>
      <c r="BM137" s="23"/>
      <c r="BN137" s="23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3.5" hidden="false" customHeight="false" outlineLevel="0" collapsed="false">
      <c r="A138" s="22" t="s">
        <v>154</v>
      </c>
      <c r="B138" s="15" t="n">
        <f aca="false">C138+D138+E138+F138</f>
        <v>0</v>
      </c>
      <c r="C138" s="55"/>
      <c r="D138" s="55"/>
      <c r="E138" s="55"/>
      <c r="F138" s="55"/>
      <c r="G138" s="15" t="n">
        <f aca="false">H138+I138+J138+K138</f>
        <v>0</v>
      </c>
      <c r="H138" s="55"/>
      <c r="I138" s="55"/>
      <c r="J138" s="55"/>
      <c r="K138" s="55"/>
      <c r="L138" s="15" t="n">
        <f aca="false">M138+N138+O138+P138</f>
        <v>0</v>
      </c>
      <c r="M138" s="55"/>
      <c r="N138" s="55"/>
      <c r="O138" s="55"/>
      <c r="P138" s="55"/>
      <c r="Q138" s="15" t="n">
        <f aca="false">R138+S138+T138+U138</f>
        <v>0</v>
      </c>
      <c r="R138" s="55" t="n">
        <f aca="false">C138+H138-M138</f>
        <v>0</v>
      </c>
      <c r="S138" s="55" t="n">
        <f aca="false">D138+I138-N138</f>
        <v>0</v>
      </c>
      <c r="T138" s="55" t="n">
        <f aca="false">E138+J138-O138</f>
        <v>0</v>
      </c>
      <c r="U138" s="55" t="n">
        <f aca="false">F138+K138-P138</f>
        <v>0</v>
      </c>
      <c r="V138" s="23"/>
      <c r="W138" s="23"/>
      <c r="X138" s="23"/>
      <c r="Y138" s="23"/>
      <c r="Z138" s="23"/>
      <c r="AA138" s="23"/>
      <c r="AB138" s="23"/>
      <c r="AC138" s="23"/>
      <c r="AD138" s="23"/>
      <c r="AE138" s="23"/>
      <c r="AF138" s="23"/>
      <c r="AG138" s="23"/>
      <c r="AH138" s="23"/>
      <c r="AI138" s="23"/>
      <c r="AJ138" s="23"/>
      <c r="AK138" s="23"/>
      <c r="AL138" s="23"/>
      <c r="AM138" s="23"/>
      <c r="AN138" s="23"/>
      <c r="AO138" s="23"/>
      <c r="AP138" s="23"/>
      <c r="AQ138" s="23"/>
      <c r="AR138" s="23"/>
      <c r="AS138" s="23"/>
      <c r="AT138" s="23"/>
      <c r="AU138" s="23"/>
      <c r="AV138" s="23"/>
      <c r="AW138" s="23"/>
      <c r="AX138" s="23"/>
      <c r="AY138" s="23"/>
      <c r="AZ138" s="23"/>
      <c r="BA138" s="23"/>
      <c r="BB138" s="23"/>
      <c r="BC138" s="23"/>
      <c r="BD138" s="23"/>
      <c r="BE138" s="23"/>
      <c r="BF138" s="23"/>
      <c r="BG138" s="23"/>
      <c r="BH138" s="23"/>
      <c r="BI138" s="23"/>
      <c r="BJ138" s="23"/>
      <c r="BK138" s="23"/>
      <c r="BL138" s="23"/>
      <c r="BM138" s="23"/>
      <c r="BN138" s="23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3.5" hidden="false" customHeight="false" outlineLevel="0" collapsed="false">
      <c r="A139" s="22" t="s">
        <v>155</v>
      </c>
      <c r="B139" s="15" t="n">
        <f aca="false">C139+D139+E139+F139</f>
        <v>61.77</v>
      </c>
      <c r="C139" s="55" t="n">
        <v>16.33</v>
      </c>
      <c r="D139" s="55"/>
      <c r="E139" s="55" t="n">
        <v>2.31</v>
      </c>
      <c r="F139" s="55" t="n">
        <v>43.13</v>
      </c>
      <c r="G139" s="15" t="n">
        <f aca="false">H139+I139+J139+K139</f>
        <v>1.06</v>
      </c>
      <c r="H139" s="55"/>
      <c r="I139" s="55"/>
      <c r="J139" s="55"/>
      <c r="K139" s="55" t="n">
        <v>1.06</v>
      </c>
      <c r="L139" s="15" t="n">
        <f aca="false">M139+N139+O139+P139</f>
        <v>8.64</v>
      </c>
      <c r="M139" s="55" t="n">
        <v>8.64</v>
      </c>
      <c r="N139" s="55"/>
      <c r="O139" s="55" t="n">
        <v>0</v>
      </c>
      <c r="P139" s="55"/>
      <c r="Q139" s="15" t="n">
        <f aca="false">R139+S139+T139+U139</f>
        <v>54.19</v>
      </c>
      <c r="R139" s="55" t="n">
        <f aca="false">C139+H139-M139</f>
        <v>7.69</v>
      </c>
      <c r="S139" s="55" t="n">
        <f aca="false">D139+I139-N139</f>
        <v>0</v>
      </c>
      <c r="T139" s="55" t="n">
        <f aca="false">E139+J139-O139</f>
        <v>2.31</v>
      </c>
      <c r="U139" s="55" t="n">
        <f aca="false">F139+K139-P139</f>
        <v>44.19</v>
      </c>
      <c r="V139" s="23"/>
      <c r="W139" s="23"/>
      <c r="X139" s="23"/>
      <c r="Y139" s="23"/>
      <c r="Z139" s="23"/>
      <c r="AA139" s="23"/>
      <c r="AB139" s="23"/>
      <c r="AC139" s="23"/>
      <c r="AD139" s="23"/>
      <c r="AE139" s="23"/>
      <c r="AF139" s="23"/>
      <c r="AG139" s="23"/>
      <c r="AH139" s="23"/>
      <c r="AI139" s="23"/>
      <c r="AJ139" s="23"/>
      <c r="AK139" s="23"/>
      <c r="AL139" s="23"/>
      <c r="AM139" s="23"/>
      <c r="AN139" s="23"/>
      <c r="AO139" s="23"/>
      <c r="AP139" s="23"/>
      <c r="AQ139" s="23"/>
      <c r="AR139" s="23"/>
      <c r="AS139" s="23"/>
      <c r="AT139" s="23"/>
      <c r="AU139" s="23"/>
      <c r="AV139" s="23"/>
      <c r="AW139" s="23"/>
      <c r="AX139" s="23"/>
      <c r="AY139" s="23"/>
      <c r="AZ139" s="23"/>
      <c r="BA139" s="23"/>
      <c r="BB139" s="23"/>
      <c r="BC139" s="23"/>
      <c r="BD139" s="23"/>
      <c r="BE139" s="23"/>
      <c r="BF139" s="23"/>
      <c r="BG139" s="23"/>
      <c r="BH139" s="23"/>
      <c r="BI139" s="23"/>
      <c r="BJ139" s="23"/>
      <c r="BK139" s="23"/>
      <c r="BL139" s="23"/>
      <c r="BM139" s="23"/>
      <c r="BN139" s="23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3.5" hidden="false" customHeight="false" outlineLevel="0" collapsed="false">
      <c r="A140" s="22" t="s">
        <v>156</v>
      </c>
      <c r="B140" s="15" t="n">
        <f aca="false">C140+D140+E140+F140</f>
        <v>955.92</v>
      </c>
      <c r="C140" s="57" t="n">
        <v>23.53</v>
      </c>
      <c r="D140" s="57"/>
      <c r="E140" s="57"/>
      <c r="F140" s="58" t="n">
        <v>932.39</v>
      </c>
      <c r="G140" s="15" t="n">
        <f aca="false">H140+I140+J140+K140</f>
        <v>0</v>
      </c>
      <c r="H140" s="58"/>
      <c r="I140" s="58"/>
      <c r="J140" s="58"/>
      <c r="K140" s="58"/>
      <c r="L140" s="15" t="n">
        <f aca="false">M140+N140+O140+P140</f>
        <v>120.04</v>
      </c>
      <c r="M140" s="58"/>
      <c r="N140" s="58"/>
      <c r="O140" s="58"/>
      <c r="P140" s="58" t="n">
        <v>120.04</v>
      </c>
      <c r="Q140" s="15" t="n">
        <f aca="false">R140+S140+T140+U140</f>
        <v>835.88</v>
      </c>
      <c r="R140" s="55" t="n">
        <f aca="false">C140+H140-M140</f>
        <v>23.53</v>
      </c>
      <c r="S140" s="55" t="n">
        <f aca="false">D140+I140-N140</f>
        <v>0</v>
      </c>
      <c r="T140" s="55" t="n">
        <f aca="false">E140+J140-O140</f>
        <v>0</v>
      </c>
      <c r="U140" s="55" t="n">
        <f aca="false">F140+K140-P140</f>
        <v>812.35</v>
      </c>
      <c r="V140" s="23"/>
      <c r="W140" s="23"/>
      <c r="X140" s="23"/>
      <c r="Y140" s="23"/>
      <c r="Z140" s="23"/>
      <c r="AA140" s="23"/>
      <c r="AB140" s="23"/>
      <c r="AC140" s="23"/>
      <c r="AD140" s="23"/>
      <c r="AE140" s="23"/>
      <c r="AF140" s="23"/>
      <c r="AG140" s="23"/>
      <c r="AH140" s="23"/>
      <c r="AI140" s="23"/>
      <c r="AJ140" s="23"/>
      <c r="AK140" s="23"/>
      <c r="AL140" s="23"/>
      <c r="AM140" s="23"/>
      <c r="AN140" s="23"/>
      <c r="AO140" s="23"/>
      <c r="AP140" s="23"/>
      <c r="AQ140" s="23"/>
      <c r="AR140" s="23"/>
      <c r="AS140" s="23"/>
      <c r="AT140" s="23"/>
      <c r="AU140" s="23"/>
      <c r="AV140" s="23"/>
      <c r="AW140" s="23"/>
      <c r="AX140" s="23"/>
      <c r="AY140" s="23"/>
      <c r="AZ140" s="23"/>
      <c r="BA140" s="23"/>
      <c r="BB140" s="23"/>
      <c r="BC140" s="23"/>
      <c r="BD140" s="23"/>
      <c r="BE140" s="23"/>
      <c r="BF140" s="23"/>
      <c r="BG140" s="23"/>
      <c r="BH140" s="23"/>
      <c r="BI140" s="23"/>
      <c r="BJ140" s="23"/>
      <c r="BK140" s="23"/>
      <c r="BL140" s="23"/>
      <c r="BM140" s="23"/>
      <c r="BN140" s="23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3.5" hidden="false" customHeight="false" outlineLevel="0" collapsed="false">
      <c r="A141" s="22" t="s">
        <v>157</v>
      </c>
      <c r="B141" s="15" t="n">
        <f aca="false">C141+D141+E141+F141</f>
        <v>517.07</v>
      </c>
      <c r="C141" s="55" t="n">
        <v>124.97</v>
      </c>
      <c r="D141" s="55"/>
      <c r="E141" s="55"/>
      <c r="F141" s="55" t="n">
        <v>392.1</v>
      </c>
      <c r="G141" s="15" t="n">
        <f aca="false">H141+I141+J141+K141</f>
        <v>6.69</v>
      </c>
      <c r="H141" s="55"/>
      <c r="I141" s="55"/>
      <c r="J141" s="55"/>
      <c r="K141" s="55" t="n">
        <v>6.69</v>
      </c>
      <c r="L141" s="15" t="n">
        <f aca="false">M141+N141+O141+P141</f>
        <v>0</v>
      </c>
      <c r="M141" s="59"/>
      <c r="N141" s="59"/>
      <c r="O141" s="59"/>
      <c r="P141" s="59"/>
      <c r="Q141" s="15" t="n">
        <f aca="false">R141+S141+T141+U141</f>
        <v>523.76</v>
      </c>
      <c r="R141" s="55" t="n">
        <f aca="false">C141+H141-M141</f>
        <v>124.97</v>
      </c>
      <c r="S141" s="55" t="n">
        <f aca="false">D141+I141-N141</f>
        <v>0</v>
      </c>
      <c r="T141" s="55" t="n">
        <f aca="false">E141+J141-O141</f>
        <v>0</v>
      </c>
      <c r="U141" s="55" t="n">
        <f aca="false">F141+K141-P141</f>
        <v>398.79</v>
      </c>
      <c r="V141" s="23"/>
      <c r="W141" s="23"/>
      <c r="X141" s="23"/>
      <c r="Y141" s="23"/>
      <c r="Z141" s="23"/>
      <c r="AA141" s="23"/>
      <c r="AB141" s="23"/>
      <c r="AC141" s="23"/>
      <c r="AD141" s="23"/>
      <c r="AE141" s="23"/>
      <c r="AF141" s="23"/>
      <c r="AG141" s="23"/>
      <c r="AH141" s="23"/>
      <c r="AI141" s="23"/>
      <c r="AJ141" s="23"/>
      <c r="AK141" s="23"/>
      <c r="AL141" s="23"/>
      <c r="AM141" s="23"/>
      <c r="AN141" s="23"/>
      <c r="AO141" s="23"/>
      <c r="AP141" s="23"/>
      <c r="AQ141" s="23"/>
      <c r="AR141" s="23"/>
      <c r="AS141" s="23"/>
      <c r="AT141" s="23"/>
      <c r="AU141" s="23"/>
      <c r="AV141" s="23"/>
      <c r="AW141" s="23"/>
      <c r="AX141" s="23"/>
      <c r="AY141" s="23"/>
      <c r="AZ141" s="23"/>
      <c r="BA141" s="23"/>
      <c r="BB141" s="23"/>
      <c r="BC141" s="23"/>
      <c r="BD141" s="23"/>
      <c r="BE141" s="23"/>
      <c r="BF141" s="23"/>
      <c r="BG141" s="23"/>
      <c r="BH141" s="23"/>
      <c r="BI141" s="23"/>
      <c r="BJ141" s="23"/>
      <c r="BK141" s="23"/>
      <c r="BL141" s="23"/>
      <c r="BM141" s="23"/>
      <c r="BN141" s="23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3.5" hidden="false" customHeight="false" outlineLevel="0" collapsed="false">
      <c r="A142" s="10" t="s">
        <v>158</v>
      </c>
      <c r="B142" s="38" t="n">
        <f aca="false">SUM(B144:B150)</f>
        <v>17552.993</v>
      </c>
      <c r="C142" s="38" t="n">
        <f aca="false">SUM(C144:C150)</f>
        <v>1622.14</v>
      </c>
      <c r="D142" s="38" t="n">
        <f aca="false">SUM(D144:D150)</f>
        <v>0</v>
      </c>
      <c r="E142" s="38" t="n">
        <f aca="false">SUM(E144:E150)</f>
        <v>14704.393</v>
      </c>
      <c r="F142" s="38" t="n">
        <f aca="false">SUM(F144:F150)</f>
        <v>1226.46</v>
      </c>
      <c r="G142" s="38" t="n">
        <f aca="false">SUM(G144:G150)</f>
        <v>6.05</v>
      </c>
      <c r="H142" s="38" t="n">
        <f aca="false">SUM(H144:H150)</f>
        <v>0</v>
      </c>
      <c r="I142" s="38" t="n">
        <f aca="false">SUM(I144:I150)</f>
        <v>0</v>
      </c>
      <c r="J142" s="38" t="n">
        <f aca="false">SUM(J144:J150)</f>
        <v>0</v>
      </c>
      <c r="K142" s="38" t="n">
        <f aca="false">SUM(K144:K150)</f>
        <v>6.05</v>
      </c>
      <c r="L142" s="38" t="n">
        <f aca="false">SUM(L144:L150)</f>
        <v>18.4</v>
      </c>
      <c r="M142" s="38" t="n">
        <f aca="false">SUM(M144:M150)</f>
        <v>18.4</v>
      </c>
      <c r="N142" s="38" t="n">
        <f aca="false">SUM(N144:N150)</f>
        <v>0</v>
      </c>
      <c r="O142" s="38" t="n">
        <f aca="false">SUM(O144:O150)</f>
        <v>0</v>
      </c>
      <c r="P142" s="38" t="n">
        <f aca="false">SUM(P144:P150)</f>
        <v>0</v>
      </c>
      <c r="Q142" s="38" t="n">
        <f aca="false">SUM(Q144:Q150)</f>
        <v>17540.643</v>
      </c>
      <c r="R142" s="38" t="n">
        <f aca="false">SUM(R144:R150)</f>
        <v>1603.74</v>
      </c>
      <c r="S142" s="38" t="n">
        <f aca="false">SUM(S144:S150)</f>
        <v>0</v>
      </c>
      <c r="T142" s="38" t="n">
        <f aca="false">SUM(T144:T150)</f>
        <v>14704.393</v>
      </c>
      <c r="U142" s="38" t="n">
        <f aca="false">SUM(U144:U150)</f>
        <v>1232.51</v>
      </c>
      <c r="V142" s="29"/>
      <c r="W142" s="29"/>
      <c r="X142" s="29"/>
      <c r="Y142" s="29"/>
      <c r="Z142" s="29"/>
      <c r="AA142" s="29"/>
      <c r="AB142" s="29"/>
      <c r="AC142" s="29"/>
      <c r="AD142" s="29"/>
      <c r="AE142" s="29"/>
      <c r="AF142" s="29"/>
      <c r="AG142" s="29"/>
      <c r="AH142" s="29"/>
      <c r="AI142" s="29"/>
      <c r="AJ142" s="29"/>
      <c r="AK142" s="29"/>
      <c r="AL142" s="29"/>
      <c r="AM142" s="29"/>
      <c r="AN142" s="29"/>
      <c r="AO142" s="29"/>
      <c r="AP142" s="29"/>
      <c r="AQ142" s="29"/>
      <c r="AR142" s="29"/>
      <c r="AS142" s="29"/>
      <c r="AT142" s="29"/>
      <c r="AU142" s="29"/>
      <c r="AV142" s="29"/>
      <c r="AW142" s="29"/>
      <c r="AX142" s="29"/>
      <c r="AY142" s="29"/>
      <c r="AZ142" s="29"/>
      <c r="BA142" s="29"/>
      <c r="BB142" s="29"/>
      <c r="BC142" s="29"/>
      <c r="BD142" s="29"/>
      <c r="BE142" s="29"/>
      <c r="BF142" s="29"/>
      <c r="BG142" s="29"/>
      <c r="BH142" s="29"/>
      <c r="BI142" s="29"/>
      <c r="BJ142" s="29"/>
      <c r="BK142" s="29"/>
      <c r="BL142" s="29"/>
      <c r="BM142" s="29"/>
      <c r="BN142" s="29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3.5" hidden="false" customHeight="false" outlineLevel="0" collapsed="false">
      <c r="A143" s="19" t="s">
        <v>159</v>
      </c>
      <c r="B143" s="13" t="n">
        <f aca="false">B144+B145</f>
        <v>10269.99</v>
      </c>
      <c r="C143" s="13" t="n">
        <f aca="false">C144+C145</f>
        <v>1416.88</v>
      </c>
      <c r="D143" s="13" t="n">
        <f aca="false">D144+D145</f>
        <v>0</v>
      </c>
      <c r="E143" s="13" t="n">
        <f aca="false">E144+E145</f>
        <v>7973.41</v>
      </c>
      <c r="F143" s="13" t="n">
        <f aca="false">F144+F145</f>
        <v>879.7</v>
      </c>
      <c r="G143" s="13" t="n">
        <f aca="false">G144+G145</f>
        <v>0</v>
      </c>
      <c r="H143" s="13" t="n">
        <f aca="false">H144+H145</f>
        <v>0</v>
      </c>
      <c r="I143" s="13" t="n">
        <f aca="false">I144+I145</f>
        <v>0</v>
      </c>
      <c r="J143" s="13" t="n">
        <f aca="false">J144+J145</f>
        <v>0</v>
      </c>
      <c r="K143" s="13" t="n">
        <f aca="false">K144+K145</f>
        <v>0</v>
      </c>
      <c r="L143" s="13" t="n">
        <f aca="false">L144+L145</f>
        <v>0</v>
      </c>
      <c r="M143" s="13" t="n">
        <f aca="false">M144+M145</f>
        <v>0</v>
      </c>
      <c r="N143" s="13" t="n">
        <f aca="false">N144+N145</f>
        <v>0</v>
      </c>
      <c r="O143" s="13" t="n">
        <f aca="false">O144+O145</f>
        <v>0</v>
      </c>
      <c r="P143" s="13" t="n">
        <f aca="false">P144+P145</f>
        <v>0</v>
      </c>
      <c r="Q143" s="13" t="n">
        <f aca="false">Q144+Q145</f>
        <v>10269.99</v>
      </c>
      <c r="R143" s="13" t="n">
        <f aca="false">R144+R145</f>
        <v>1416.88</v>
      </c>
      <c r="S143" s="13" t="n">
        <f aca="false">S144+S145</f>
        <v>0</v>
      </c>
      <c r="T143" s="13" t="n">
        <f aca="false">T144+T145</f>
        <v>7973.41</v>
      </c>
      <c r="U143" s="13" t="n">
        <f aca="false">U144+U145</f>
        <v>879.7</v>
      </c>
      <c r="V143" s="29"/>
      <c r="W143" s="29"/>
      <c r="X143" s="29"/>
      <c r="Y143" s="29"/>
      <c r="Z143" s="29"/>
      <c r="AA143" s="29"/>
      <c r="AB143" s="29"/>
      <c r="AC143" s="29"/>
      <c r="AD143" s="29"/>
      <c r="AE143" s="29"/>
      <c r="AF143" s="29"/>
      <c r="AG143" s="29"/>
      <c r="AH143" s="29"/>
      <c r="AI143" s="29"/>
      <c r="AJ143" s="29"/>
      <c r="AK143" s="29"/>
      <c r="AL143" s="29"/>
      <c r="AM143" s="29"/>
      <c r="AN143" s="29"/>
      <c r="AO143" s="29"/>
      <c r="AP143" s="29"/>
      <c r="AQ143" s="29"/>
      <c r="AR143" s="29"/>
      <c r="AS143" s="29"/>
      <c r="AT143" s="29"/>
      <c r="AU143" s="29"/>
      <c r="AV143" s="29"/>
      <c r="AW143" s="29"/>
      <c r="AX143" s="29"/>
      <c r="AY143" s="29"/>
      <c r="AZ143" s="29"/>
      <c r="BA143" s="29"/>
      <c r="BB143" s="29"/>
      <c r="BC143" s="29"/>
      <c r="BD143" s="29"/>
      <c r="BE143" s="29"/>
      <c r="BF143" s="29"/>
      <c r="BG143" s="29"/>
      <c r="BH143" s="29"/>
      <c r="BI143" s="29"/>
      <c r="BJ143" s="29"/>
      <c r="BK143" s="29"/>
      <c r="BL143" s="29"/>
      <c r="BM143" s="29"/>
      <c r="BN143" s="29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3.5" hidden="false" customHeight="false" outlineLevel="0" collapsed="false">
      <c r="A144" s="22" t="s">
        <v>160</v>
      </c>
      <c r="B144" s="15" t="n">
        <f aca="false">C144+D144+E144+F144</f>
        <v>8853.11</v>
      </c>
      <c r="C144" s="37"/>
      <c r="D144" s="37"/>
      <c r="E144" s="37" t="n">
        <v>7973.41</v>
      </c>
      <c r="F144" s="37" t="n">
        <v>879.7</v>
      </c>
      <c r="G144" s="15" t="n">
        <f aca="false">H144+I144+J144+K144</f>
        <v>0</v>
      </c>
      <c r="H144" s="37"/>
      <c r="I144" s="37"/>
      <c r="J144" s="37"/>
      <c r="K144" s="37"/>
      <c r="L144" s="15" t="n">
        <f aca="false">M144+N144+O144+P144</f>
        <v>0</v>
      </c>
      <c r="M144" s="37"/>
      <c r="N144" s="37"/>
      <c r="O144" s="37"/>
      <c r="P144" s="37"/>
      <c r="Q144" s="15" t="n">
        <f aca="false">R144+S144+T144+U144</f>
        <v>8853.11</v>
      </c>
      <c r="R144" s="37" t="n">
        <f aca="false">C144+H144-M144</f>
        <v>0</v>
      </c>
      <c r="S144" s="37" t="n">
        <f aca="false">D144+I144-N144</f>
        <v>0</v>
      </c>
      <c r="T144" s="37" t="n">
        <f aca="false">E144+J144-O144</f>
        <v>7973.41</v>
      </c>
      <c r="U144" s="37" t="n">
        <f aca="false">F144+K144-P144</f>
        <v>879.7</v>
      </c>
      <c r="V144" s="23"/>
      <c r="W144" s="23"/>
      <c r="X144" s="23"/>
      <c r="Y144" s="23"/>
      <c r="Z144" s="23"/>
      <c r="AA144" s="23"/>
      <c r="AB144" s="23"/>
      <c r="AC144" s="23"/>
      <c r="AD144" s="23"/>
      <c r="AE144" s="23"/>
      <c r="AF144" s="23"/>
      <c r="AG144" s="23"/>
      <c r="AH144" s="23"/>
      <c r="AI144" s="23"/>
      <c r="AJ144" s="23"/>
      <c r="AK144" s="23"/>
      <c r="AL144" s="23"/>
      <c r="AM144" s="23"/>
      <c r="AN144" s="23"/>
      <c r="AO144" s="23"/>
      <c r="AP144" s="23"/>
      <c r="AQ144" s="23"/>
      <c r="AR144" s="23"/>
      <c r="AS144" s="23"/>
      <c r="AT144" s="23"/>
      <c r="AU144" s="23"/>
      <c r="AV144" s="23"/>
      <c r="AW144" s="23"/>
      <c r="AX144" s="23"/>
      <c r="AY144" s="23"/>
      <c r="AZ144" s="23"/>
      <c r="BA144" s="23"/>
      <c r="BB144" s="23"/>
      <c r="BC144" s="23"/>
      <c r="BD144" s="23"/>
      <c r="BE144" s="23"/>
      <c r="BF144" s="23"/>
      <c r="BG144" s="23"/>
      <c r="BH144" s="23"/>
      <c r="BI144" s="23"/>
      <c r="BJ144" s="23"/>
      <c r="BK144" s="23"/>
      <c r="BL144" s="23"/>
      <c r="BM144" s="23"/>
      <c r="BN144" s="23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3.5" hidden="false" customHeight="false" outlineLevel="0" collapsed="false">
      <c r="A145" s="22" t="s">
        <v>161</v>
      </c>
      <c r="B145" s="15" t="n">
        <f aca="false">C145+D145+E145+F145</f>
        <v>1416.88</v>
      </c>
      <c r="C145" s="37" t="n">
        <v>1416.88</v>
      </c>
      <c r="D145" s="37"/>
      <c r="E145" s="37"/>
      <c r="F145" s="37"/>
      <c r="G145" s="15" t="n">
        <f aca="false">H145+I145+J145+K145</f>
        <v>0</v>
      </c>
      <c r="H145" s="37"/>
      <c r="I145" s="37"/>
      <c r="J145" s="37"/>
      <c r="K145" s="37"/>
      <c r="L145" s="15" t="n">
        <f aca="false">M145+N145+O145+P145</f>
        <v>0</v>
      </c>
      <c r="M145" s="37"/>
      <c r="N145" s="37"/>
      <c r="O145" s="37"/>
      <c r="P145" s="37"/>
      <c r="Q145" s="15" t="n">
        <f aca="false">R145+S145+T145+U145</f>
        <v>1416.88</v>
      </c>
      <c r="R145" s="37" t="n">
        <f aca="false">C145+H145-M145</f>
        <v>1416.88</v>
      </c>
      <c r="S145" s="37" t="n">
        <f aca="false">D145+I145-N145</f>
        <v>0</v>
      </c>
      <c r="T145" s="37" t="n">
        <f aca="false">E145+J145-O145</f>
        <v>0</v>
      </c>
      <c r="U145" s="37" t="n">
        <f aca="false">F145+K145-P145</f>
        <v>0</v>
      </c>
      <c r="V145" s="23"/>
      <c r="W145" s="23"/>
      <c r="X145" s="23"/>
      <c r="Y145" s="23"/>
      <c r="Z145" s="23"/>
      <c r="AA145" s="23"/>
      <c r="AB145" s="23"/>
      <c r="AC145" s="23"/>
      <c r="AD145" s="23"/>
      <c r="AE145" s="23"/>
      <c r="AF145" s="23"/>
      <c r="AG145" s="23"/>
      <c r="AH145" s="23"/>
      <c r="AI145" s="23"/>
      <c r="AJ145" s="23"/>
      <c r="AK145" s="23"/>
      <c r="AL145" s="23"/>
      <c r="AM145" s="23"/>
      <c r="AN145" s="23"/>
      <c r="AO145" s="23"/>
      <c r="AP145" s="23"/>
      <c r="AQ145" s="23"/>
      <c r="AR145" s="23"/>
      <c r="AS145" s="23"/>
      <c r="AT145" s="23"/>
      <c r="AU145" s="23"/>
      <c r="AV145" s="23"/>
      <c r="AW145" s="23"/>
      <c r="AX145" s="23"/>
      <c r="AY145" s="23"/>
      <c r="AZ145" s="23"/>
      <c r="BA145" s="23"/>
      <c r="BB145" s="23"/>
      <c r="BC145" s="23"/>
      <c r="BD145" s="23"/>
      <c r="BE145" s="23"/>
      <c r="BF145" s="23"/>
      <c r="BG145" s="23"/>
      <c r="BH145" s="23"/>
      <c r="BI145" s="23"/>
      <c r="BJ145" s="23"/>
      <c r="BK145" s="23"/>
      <c r="BL145" s="23"/>
      <c r="BM145" s="23"/>
      <c r="BN145" s="23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3.5" hidden="false" customHeight="false" outlineLevel="0" collapsed="false">
      <c r="A146" s="22" t="s">
        <v>162</v>
      </c>
      <c r="B146" s="15" t="n">
        <f aca="false">C146+D146+E146+F146</f>
        <v>283.03</v>
      </c>
      <c r="C146" s="37" t="n">
        <v>20.38</v>
      </c>
      <c r="D146" s="37"/>
      <c r="E146" s="37"/>
      <c r="F146" s="37" t="n">
        <v>262.65</v>
      </c>
      <c r="G146" s="15" t="n">
        <f aca="false">H146+I146+J146+K146</f>
        <v>0</v>
      </c>
      <c r="H146" s="37"/>
      <c r="I146" s="37"/>
      <c r="J146" s="37"/>
      <c r="K146" s="37"/>
      <c r="L146" s="15" t="n">
        <f aca="false">M146+N146+O146+P146</f>
        <v>0</v>
      </c>
      <c r="M146" s="37"/>
      <c r="N146" s="37"/>
      <c r="O146" s="37"/>
      <c r="P146" s="37"/>
      <c r="Q146" s="15" t="n">
        <f aca="false">R146+S146+T146+U146</f>
        <v>283.03</v>
      </c>
      <c r="R146" s="37" t="n">
        <f aca="false">C146+H146-M146</f>
        <v>20.38</v>
      </c>
      <c r="S146" s="37" t="n">
        <f aca="false">D146+I146-N146</f>
        <v>0</v>
      </c>
      <c r="T146" s="37" t="n">
        <f aca="false">E146+J146-O146</f>
        <v>0</v>
      </c>
      <c r="U146" s="37" t="n">
        <f aca="false">F146+K146-P146</f>
        <v>262.65</v>
      </c>
      <c r="V146" s="23"/>
      <c r="W146" s="23"/>
      <c r="X146" s="23"/>
      <c r="Y146" s="23"/>
      <c r="Z146" s="23"/>
      <c r="AA146" s="23"/>
      <c r="AB146" s="23"/>
      <c r="AC146" s="23"/>
      <c r="AD146" s="23"/>
      <c r="AE146" s="23"/>
      <c r="AF146" s="23"/>
      <c r="AG146" s="23"/>
      <c r="AH146" s="23"/>
      <c r="AI146" s="23"/>
      <c r="AJ146" s="23"/>
      <c r="AK146" s="23"/>
      <c r="AL146" s="23"/>
      <c r="AM146" s="23"/>
      <c r="AN146" s="23"/>
      <c r="AO146" s="23"/>
      <c r="AP146" s="23"/>
      <c r="AQ146" s="23"/>
      <c r="AR146" s="23"/>
      <c r="AS146" s="23"/>
      <c r="AT146" s="23"/>
      <c r="AU146" s="23"/>
      <c r="AV146" s="23"/>
      <c r="AW146" s="23"/>
      <c r="AX146" s="23"/>
      <c r="AY146" s="23"/>
      <c r="AZ146" s="23"/>
      <c r="BA146" s="23"/>
      <c r="BB146" s="23"/>
      <c r="BC146" s="23"/>
      <c r="BD146" s="23"/>
      <c r="BE146" s="23"/>
      <c r="BF146" s="23"/>
      <c r="BG146" s="23"/>
      <c r="BH146" s="23"/>
      <c r="BI146" s="23"/>
      <c r="BJ146" s="23"/>
      <c r="BK146" s="23"/>
      <c r="BL146" s="23"/>
      <c r="BM146" s="23"/>
      <c r="BN146" s="23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3.5" hidden="false" customHeight="false" outlineLevel="0" collapsed="false">
      <c r="A147" s="22" t="s">
        <v>163</v>
      </c>
      <c r="B147" s="15" t="n">
        <f aca="false">C147+D147+E147+F147</f>
        <v>42.31</v>
      </c>
      <c r="C147" s="37" t="n">
        <v>42.31</v>
      </c>
      <c r="D147" s="37"/>
      <c r="E147" s="37"/>
      <c r="F147" s="37"/>
      <c r="G147" s="15" t="n">
        <f aca="false">H147+I147+J147+K147</f>
        <v>0</v>
      </c>
      <c r="H147" s="37"/>
      <c r="I147" s="37"/>
      <c r="J147" s="37"/>
      <c r="K147" s="37"/>
      <c r="L147" s="15" t="n">
        <f aca="false">M147+N147+O147+P147</f>
        <v>0</v>
      </c>
      <c r="M147" s="37"/>
      <c r="N147" s="37"/>
      <c r="O147" s="37"/>
      <c r="P147" s="37"/>
      <c r="Q147" s="15" t="n">
        <f aca="false">R147+S147+T147+U147</f>
        <v>42.31</v>
      </c>
      <c r="R147" s="37" t="n">
        <f aca="false">C147+H147-M147</f>
        <v>42.31</v>
      </c>
      <c r="S147" s="37" t="n">
        <f aca="false">D147+I147-N147</f>
        <v>0</v>
      </c>
      <c r="T147" s="37" t="n">
        <f aca="false">E147+J147-O147</f>
        <v>0</v>
      </c>
      <c r="U147" s="37" t="n">
        <f aca="false">F147+K147-P147</f>
        <v>0</v>
      </c>
      <c r="V147" s="23"/>
      <c r="W147" s="23"/>
      <c r="X147" s="23"/>
      <c r="Y147" s="23"/>
      <c r="Z147" s="23"/>
      <c r="AA147" s="23"/>
      <c r="AB147" s="23"/>
      <c r="AC147" s="23"/>
      <c r="AD147" s="23"/>
      <c r="AE147" s="23"/>
      <c r="AF147" s="23"/>
      <c r="AG147" s="23"/>
      <c r="AH147" s="23"/>
      <c r="AI147" s="23"/>
      <c r="AJ147" s="23"/>
      <c r="AK147" s="23"/>
      <c r="AL147" s="23"/>
      <c r="AM147" s="23"/>
      <c r="AN147" s="23"/>
      <c r="AO147" s="23"/>
      <c r="AP147" s="23"/>
      <c r="AQ147" s="23"/>
      <c r="AR147" s="23"/>
      <c r="AS147" s="23"/>
      <c r="AT147" s="23"/>
      <c r="AU147" s="23"/>
      <c r="AV147" s="23"/>
      <c r="AW147" s="23"/>
      <c r="AX147" s="23"/>
      <c r="AY147" s="23"/>
      <c r="AZ147" s="23"/>
      <c r="BA147" s="23"/>
      <c r="BB147" s="23"/>
      <c r="BC147" s="23"/>
      <c r="BD147" s="23"/>
      <c r="BE147" s="23"/>
      <c r="BF147" s="23"/>
      <c r="BG147" s="23"/>
      <c r="BH147" s="23"/>
      <c r="BI147" s="23"/>
      <c r="BJ147" s="23"/>
      <c r="BK147" s="23"/>
      <c r="BL147" s="23"/>
      <c r="BM147" s="23"/>
      <c r="BN147" s="23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3.5" hidden="false" customHeight="false" outlineLevel="0" collapsed="false">
      <c r="A148" s="22" t="s">
        <v>164</v>
      </c>
      <c r="B148" s="15" t="n">
        <f aca="false">C148+D148+E148+F148</f>
        <v>1156.84</v>
      </c>
      <c r="C148" s="37" t="n">
        <v>129.57</v>
      </c>
      <c r="D148" s="37"/>
      <c r="E148" s="37" t="n">
        <v>1027.27</v>
      </c>
      <c r="F148" s="0"/>
      <c r="G148" s="15" t="n">
        <f aca="false">H148+I148+J148+K148</f>
        <v>0</v>
      </c>
      <c r="H148" s="37"/>
      <c r="I148" s="37"/>
      <c r="J148" s="37"/>
      <c r="K148" s="37"/>
      <c r="L148" s="15" t="n">
        <f aca="false">M148+N148+O148+P148</f>
        <v>18.4</v>
      </c>
      <c r="M148" s="37" t="n">
        <v>18.4</v>
      </c>
      <c r="N148" s="37"/>
      <c r="O148" s="37"/>
      <c r="P148" s="37"/>
      <c r="Q148" s="15" t="n">
        <f aca="false">R148+S148+T148+U148</f>
        <v>1138.44</v>
      </c>
      <c r="R148" s="37" t="n">
        <f aca="false">C148+H148-M148</f>
        <v>111.17</v>
      </c>
      <c r="S148" s="37" t="n">
        <f aca="false">D148+I148-N148</f>
        <v>0</v>
      </c>
      <c r="T148" s="37" t="n">
        <f aca="false">E148+J148-O148</f>
        <v>1027.27</v>
      </c>
      <c r="U148" s="37" t="n">
        <f aca="false">F148+K148-P148</f>
        <v>0</v>
      </c>
      <c r="V148" s="23"/>
      <c r="W148" s="23"/>
      <c r="X148" s="23"/>
      <c r="Y148" s="23"/>
      <c r="Z148" s="23"/>
      <c r="AA148" s="23"/>
      <c r="AB148" s="23"/>
      <c r="AC148" s="23"/>
      <c r="AD148" s="23"/>
      <c r="AE148" s="23"/>
      <c r="AF148" s="23"/>
      <c r="AG148" s="23"/>
      <c r="AH148" s="23"/>
      <c r="AI148" s="23"/>
      <c r="AJ148" s="23"/>
      <c r="AK148" s="23"/>
      <c r="AL148" s="23"/>
      <c r="AM148" s="23"/>
      <c r="AN148" s="23"/>
      <c r="AO148" s="23"/>
      <c r="AP148" s="23"/>
      <c r="AQ148" s="23"/>
      <c r="AR148" s="23"/>
      <c r="AS148" s="23"/>
      <c r="AT148" s="23"/>
      <c r="AU148" s="23"/>
      <c r="AV148" s="23"/>
      <c r="AW148" s="23"/>
      <c r="AX148" s="23"/>
      <c r="AY148" s="23"/>
      <c r="AZ148" s="23"/>
      <c r="BA148" s="23"/>
      <c r="BB148" s="23"/>
      <c r="BC148" s="23"/>
      <c r="BD148" s="23"/>
      <c r="BE148" s="23"/>
      <c r="BF148" s="23"/>
      <c r="BG148" s="23"/>
      <c r="BH148" s="23"/>
      <c r="BI148" s="23"/>
      <c r="BJ148" s="23"/>
      <c r="BK148" s="23"/>
      <c r="BL148" s="23"/>
      <c r="BM148" s="23"/>
      <c r="BN148" s="23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3.5" hidden="false" customHeight="false" outlineLevel="0" collapsed="false">
      <c r="A149" s="22" t="s">
        <v>165</v>
      </c>
      <c r="B149" s="15" t="n">
        <f aca="false">C149+D149+E149+F149</f>
        <v>5753.993</v>
      </c>
      <c r="C149" s="37" t="n">
        <v>13</v>
      </c>
      <c r="D149" s="37"/>
      <c r="E149" s="37" t="n">
        <v>5703.713</v>
      </c>
      <c r="F149" s="37" t="n">
        <v>37.28</v>
      </c>
      <c r="G149" s="15" t="n">
        <f aca="false">H149+I149+J149+K149</f>
        <v>1.07</v>
      </c>
      <c r="H149" s="37"/>
      <c r="I149" s="37"/>
      <c r="J149" s="37"/>
      <c r="K149" s="37" t="n">
        <v>1.07</v>
      </c>
      <c r="L149" s="15" t="n">
        <f aca="false">M149+N149+O149+P149</f>
        <v>0</v>
      </c>
      <c r="M149" s="37"/>
      <c r="N149" s="37"/>
      <c r="O149" s="37"/>
      <c r="P149" s="37"/>
      <c r="Q149" s="15" t="n">
        <f aca="false">R149+S149+T149+U149</f>
        <v>5755.063</v>
      </c>
      <c r="R149" s="37" t="n">
        <f aca="false">C149+H149-M149</f>
        <v>13</v>
      </c>
      <c r="S149" s="37" t="n">
        <f aca="false">D149+I149-N149</f>
        <v>0</v>
      </c>
      <c r="T149" s="37" t="n">
        <f aca="false">E149+J149-O149</f>
        <v>5703.713</v>
      </c>
      <c r="U149" s="37" t="n">
        <f aca="false">F149+K149-P149</f>
        <v>38.35</v>
      </c>
      <c r="V149" s="23"/>
      <c r="W149" s="23"/>
      <c r="X149" s="23"/>
      <c r="Y149" s="23"/>
      <c r="Z149" s="23"/>
      <c r="AA149" s="23"/>
      <c r="AB149" s="23"/>
      <c r="AC149" s="23"/>
      <c r="AD149" s="23"/>
      <c r="AE149" s="23"/>
      <c r="AF149" s="23"/>
      <c r="AG149" s="23"/>
      <c r="AH149" s="23"/>
      <c r="AI149" s="23"/>
      <c r="AJ149" s="23"/>
      <c r="AK149" s="23"/>
      <c r="AL149" s="23"/>
      <c r="AM149" s="23"/>
      <c r="AN149" s="23"/>
      <c r="AO149" s="23"/>
      <c r="AP149" s="23"/>
      <c r="AQ149" s="23"/>
      <c r="AR149" s="23"/>
      <c r="AS149" s="23"/>
      <c r="AT149" s="23"/>
      <c r="AU149" s="23"/>
      <c r="AV149" s="23"/>
      <c r="AW149" s="23"/>
      <c r="AX149" s="23"/>
      <c r="AY149" s="23"/>
      <c r="AZ149" s="23"/>
      <c r="BA149" s="23"/>
      <c r="BB149" s="23"/>
      <c r="BC149" s="23"/>
      <c r="BD149" s="23"/>
      <c r="BE149" s="23"/>
      <c r="BF149" s="23"/>
      <c r="BG149" s="23"/>
      <c r="BH149" s="23"/>
      <c r="BI149" s="23"/>
      <c r="BJ149" s="23"/>
      <c r="BK149" s="23"/>
      <c r="BL149" s="23"/>
      <c r="BM149" s="23"/>
      <c r="BN149" s="23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3.5" hidden="false" customHeight="false" outlineLevel="0" collapsed="false">
      <c r="A150" s="22" t="s">
        <v>166</v>
      </c>
      <c r="B150" s="15" t="n">
        <f aca="false">C150+D150+E150+F150</f>
        <v>46.83</v>
      </c>
      <c r="C150" s="37"/>
      <c r="D150" s="37"/>
      <c r="E150" s="37"/>
      <c r="F150" s="37" t="n">
        <v>46.83</v>
      </c>
      <c r="G150" s="15" t="n">
        <f aca="false">H150+I150+J150+K150</f>
        <v>4.98</v>
      </c>
      <c r="H150" s="37"/>
      <c r="I150" s="37"/>
      <c r="J150" s="37"/>
      <c r="K150" s="37" t="n">
        <v>4.98</v>
      </c>
      <c r="L150" s="15" t="n">
        <f aca="false">M150+N150+O150+P150</f>
        <v>0</v>
      </c>
      <c r="M150" s="37"/>
      <c r="N150" s="37"/>
      <c r="O150" s="37"/>
      <c r="P150" s="37"/>
      <c r="Q150" s="15" t="n">
        <f aca="false">R150+S150+T150+U150</f>
        <v>51.81</v>
      </c>
      <c r="R150" s="37" t="n">
        <f aca="false">C150+H150-M150</f>
        <v>0</v>
      </c>
      <c r="S150" s="37" t="n">
        <f aca="false">D150+I150-N150</f>
        <v>0</v>
      </c>
      <c r="T150" s="37" t="n">
        <f aca="false">E150+J150-O150</f>
        <v>0</v>
      </c>
      <c r="U150" s="37" t="n">
        <f aca="false">F150+K150-P150</f>
        <v>51.81</v>
      </c>
      <c r="V150" s="23"/>
      <c r="W150" s="23"/>
      <c r="X150" s="23"/>
      <c r="Y150" s="23"/>
      <c r="Z150" s="23"/>
      <c r="AA150" s="23"/>
      <c r="AB150" s="23"/>
      <c r="AC150" s="23"/>
      <c r="AD150" s="23"/>
      <c r="AE150" s="23"/>
      <c r="AF150" s="23"/>
      <c r="AG150" s="23"/>
      <c r="AH150" s="23"/>
      <c r="AI150" s="23"/>
      <c r="AJ150" s="23"/>
      <c r="AK150" s="23"/>
      <c r="AL150" s="23"/>
      <c r="AM150" s="23"/>
      <c r="AN150" s="23"/>
      <c r="AO150" s="23"/>
      <c r="AP150" s="23"/>
      <c r="AQ150" s="23"/>
      <c r="AR150" s="23"/>
      <c r="AS150" s="23"/>
      <c r="AT150" s="23"/>
      <c r="AU150" s="23"/>
      <c r="AV150" s="23"/>
      <c r="AW150" s="23"/>
      <c r="AX150" s="23"/>
      <c r="AY150" s="23"/>
      <c r="AZ150" s="23"/>
      <c r="BA150" s="23"/>
      <c r="BB150" s="23"/>
      <c r="BC150" s="23"/>
      <c r="BD150" s="23"/>
      <c r="BE150" s="23"/>
      <c r="BF150" s="23"/>
      <c r="BG150" s="23"/>
      <c r="BH150" s="23"/>
      <c r="BI150" s="23"/>
      <c r="BJ150" s="23"/>
      <c r="BK150" s="23"/>
      <c r="BL150" s="23"/>
      <c r="BM150" s="23"/>
      <c r="BN150" s="23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3.5" hidden="false" customHeight="false" outlineLevel="0" collapsed="false">
      <c r="A151" s="60" t="s">
        <v>167</v>
      </c>
      <c r="B151" s="61" t="n">
        <f aca="false">SUM(B153:B160)</f>
        <v>25563.11</v>
      </c>
      <c r="C151" s="61" t="n">
        <f aca="false">SUM(C153:C160)</f>
        <v>222.67</v>
      </c>
      <c r="D151" s="61" t="n">
        <f aca="false">SUM(D153:D160)</f>
        <v>0</v>
      </c>
      <c r="E151" s="61" t="n">
        <f aca="false">SUM(E153:E160)</f>
        <v>24956.4</v>
      </c>
      <c r="F151" s="61" t="n">
        <f aca="false">SUM(F153:F160)</f>
        <v>384.04</v>
      </c>
      <c r="G151" s="61" t="n">
        <f aca="false">SUM(G153:G160)</f>
        <v>7.56</v>
      </c>
      <c r="H151" s="61" t="n">
        <f aca="false">SUM(H153:H160)</f>
        <v>0</v>
      </c>
      <c r="I151" s="61" t="n">
        <f aca="false">SUM(I153:I160)</f>
        <v>0</v>
      </c>
      <c r="J151" s="61" t="n">
        <f aca="false">SUM(J153:J160)</f>
        <v>0</v>
      </c>
      <c r="K151" s="61" t="n">
        <f aca="false">SUM(K153:K160)</f>
        <v>7.56</v>
      </c>
      <c r="L151" s="61" t="n">
        <f aca="false">SUM(L153:L160)</f>
        <v>1781.48</v>
      </c>
      <c r="M151" s="61" t="n">
        <f aca="false">SUM(M153:M160)</f>
        <v>0</v>
      </c>
      <c r="N151" s="61" t="n">
        <f aca="false">SUM(N153:N160)</f>
        <v>0</v>
      </c>
      <c r="O151" s="61" t="n">
        <f aca="false">SUM(O153:O160)</f>
        <v>1781.48</v>
      </c>
      <c r="P151" s="61" t="n">
        <f aca="false">SUM(P153:P160)</f>
        <v>0</v>
      </c>
      <c r="Q151" s="61" t="n">
        <f aca="false">SUM(Q153:Q160)</f>
        <v>23789.19</v>
      </c>
      <c r="R151" s="61" t="n">
        <f aca="false">SUM(R153:R160)</f>
        <v>222.67</v>
      </c>
      <c r="S151" s="61" t="n">
        <f aca="false">SUM(S153:S160)</f>
        <v>0</v>
      </c>
      <c r="T151" s="61" t="n">
        <f aca="false">SUM(T153:T160)</f>
        <v>23174.92</v>
      </c>
      <c r="U151" s="61" t="n">
        <f aca="false">SUM(U153:U160)</f>
        <v>391.6</v>
      </c>
      <c r="V151" s="29"/>
      <c r="W151" s="29"/>
      <c r="X151" s="29"/>
      <c r="Y151" s="29"/>
      <c r="Z151" s="29"/>
      <c r="AA151" s="29"/>
      <c r="AB151" s="29"/>
      <c r="AC151" s="29"/>
      <c r="AD151" s="29"/>
      <c r="AE151" s="29"/>
      <c r="AF151" s="29"/>
      <c r="AG151" s="29"/>
      <c r="AH151" s="29"/>
      <c r="AI151" s="29"/>
      <c r="AJ151" s="29"/>
      <c r="AK151" s="29"/>
      <c r="AL151" s="29"/>
      <c r="AM151" s="29"/>
      <c r="AN151" s="29"/>
      <c r="AO151" s="29"/>
      <c r="AP151" s="29"/>
      <c r="AQ151" s="29"/>
      <c r="AR151" s="29"/>
      <c r="AS151" s="29"/>
      <c r="AT151" s="29"/>
      <c r="AU151" s="29"/>
      <c r="AV151" s="29"/>
      <c r="AW151" s="29"/>
      <c r="AX151" s="29"/>
      <c r="AY151" s="29"/>
      <c r="AZ151" s="29"/>
      <c r="BA151" s="29"/>
      <c r="BB151" s="29"/>
      <c r="BC151" s="29"/>
      <c r="BD151" s="29"/>
      <c r="BE151" s="29"/>
      <c r="BF151" s="29"/>
      <c r="BG151" s="29"/>
      <c r="BH151" s="29"/>
      <c r="BI151" s="29"/>
      <c r="BJ151" s="29"/>
      <c r="BK151" s="29"/>
      <c r="BL151" s="29"/>
      <c r="BM151" s="29"/>
      <c r="BN151" s="29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3.5" hidden="false" customHeight="false" outlineLevel="0" collapsed="false">
      <c r="A152" s="62" t="s">
        <v>168</v>
      </c>
      <c r="B152" s="13" t="n">
        <f aca="false">B153+B154</f>
        <v>295.9</v>
      </c>
      <c r="C152" s="13" t="n">
        <f aca="false">C153+C154</f>
        <v>56.86</v>
      </c>
      <c r="D152" s="13" t="n">
        <f aca="false">D153+D154</f>
        <v>0</v>
      </c>
      <c r="E152" s="13" t="n">
        <f aca="false">E153+E154</f>
        <v>239.04</v>
      </c>
      <c r="F152" s="13" t="n">
        <f aca="false">F153+F154</f>
        <v>0</v>
      </c>
      <c r="G152" s="13" t="n">
        <f aca="false">G153+G154</f>
        <v>0</v>
      </c>
      <c r="H152" s="13" t="n">
        <f aca="false">H153+H154</f>
        <v>0</v>
      </c>
      <c r="I152" s="13" t="n">
        <f aca="false">I153+I154</f>
        <v>0</v>
      </c>
      <c r="J152" s="13" t="n">
        <f aca="false">J153+J154</f>
        <v>0</v>
      </c>
      <c r="K152" s="13" t="n">
        <f aca="false">K153+K154</f>
        <v>0</v>
      </c>
      <c r="L152" s="13" t="n">
        <f aca="false">L153+L154</f>
        <v>139.7</v>
      </c>
      <c r="M152" s="13" t="n">
        <f aca="false">M153+M154</f>
        <v>0</v>
      </c>
      <c r="N152" s="13" t="n">
        <f aca="false">N153+N154</f>
        <v>0</v>
      </c>
      <c r="O152" s="13" t="n">
        <f aca="false">O153+O154</f>
        <v>139.7</v>
      </c>
      <c r="P152" s="13" t="n">
        <f aca="false">P153+P154</f>
        <v>0</v>
      </c>
      <c r="Q152" s="13" t="n">
        <f aca="false">Q153+Q154</f>
        <v>156.2</v>
      </c>
      <c r="R152" s="13" t="n">
        <f aca="false">R153+R154</f>
        <v>56.86</v>
      </c>
      <c r="S152" s="13" t="n">
        <f aca="false">S153+S154</f>
        <v>0</v>
      </c>
      <c r="T152" s="13" t="n">
        <f aca="false">T153+T154</f>
        <v>99.34</v>
      </c>
      <c r="U152" s="13" t="n">
        <f aca="false">U153+U154</f>
        <v>0</v>
      </c>
      <c r="V152" s="29"/>
      <c r="W152" s="29"/>
      <c r="X152" s="29"/>
      <c r="Y152" s="29"/>
      <c r="Z152" s="29"/>
      <c r="AA152" s="29"/>
      <c r="AB152" s="29"/>
      <c r="AC152" s="29"/>
      <c r="AD152" s="29"/>
      <c r="AE152" s="29"/>
      <c r="AF152" s="29"/>
      <c r="AG152" s="29"/>
      <c r="AH152" s="29"/>
      <c r="AI152" s="29"/>
      <c r="AJ152" s="29"/>
      <c r="AK152" s="29"/>
      <c r="AL152" s="29"/>
      <c r="AM152" s="29"/>
      <c r="AN152" s="29"/>
      <c r="AO152" s="29"/>
      <c r="AP152" s="29"/>
      <c r="AQ152" s="29"/>
      <c r="AR152" s="29"/>
      <c r="AS152" s="29"/>
      <c r="AT152" s="29"/>
      <c r="AU152" s="29"/>
      <c r="AV152" s="29"/>
      <c r="AW152" s="29"/>
      <c r="AX152" s="29"/>
      <c r="AY152" s="29"/>
      <c r="AZ152" s="29"/>
      <c r="BA152" s="29"/>
      <c r="BB152" s="29"/>
      <c r="BC152" s="29"/>
      <c r="BD152" s="29"/>
      <c r="BE152" s="29"/>
      <c r="BF152" s="29"/>
      <c r="BG152" s="29"/>
      <c r="BH152" s="29"/>
      <c r="BI152" s="29"/>
      <c r="BJ152" s="29"/>
      <c r="BK152" s="29"/>
      <c r="BL152" s="29"/>
      <c r="BM152" s="29"/>
      <c r="BN152" s="29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3.5" hidden="false" customHeight="false" outlineLevel="0" collapsed="false">
      <c r="A153" s="63" t="s">
        <v>169</v>
      </c>
      <c r="B153" s="15" t="n">
        <f aca="false">C153+D153+E153+F153</f>
        <v>139.7</v>
      </c>
      <c r="C153" s="63" t="n">
        <v>0</v>
      </c>
      <c r="D153" s="63" t="n">
        <v>0</v>
      </c>
      <c r="E153" s="63" t="n">
        <v>139.7</v>
      </c>
      <c r="F153" s="64" t="n">
        <v>0</v>
      </c>
      <c r="G153" s="15" t="n">
        <f aca="false">H153+I153+J153+K153</f>
        <v>0</v>
      </c>
      <c r="H153" s="64"/>
      <c r="I153" s="64"/>
      <c r="J153" s="64"/>
      <c r="K153" s="64" t="n">
        <v>0</v>
      </c>
      <c r="L153" s="15" t="n">
        <f aca="false">M153+N153+O153+P153</f>
        <v>139.7</v>
      </c>
      <c r="M153" s="65"/>
      <c r="N153" s="65"/>
      <c r="O153" s="65" t="n">
        <v>139.7</v>
      </c>
      <c r="P153" s="65"/>
      <c r="Q153" s="15" t="n">
        <f aca="false">R153+S153+T153+U153</f>
        <v>0</v>
      </c>
      <c r="R153" s="64" t="n">
        <f aca="false">C153+H153-M153</f>
        <v>0</v>
      </c>
      <c r="S153" s="64" t="n">
        <f aca="false">D153+I153-N153</f>
        <v>0</v>
      </c>
      <c r="T153" s="64" t="n">
        <f aca="false">E153+J153-O153</f>
        <v>0</v>
      </c>
      <c r="U153" s="64" t="n">
        <f aca="false">F153+K153-P153</f>
        <v>0</v>
      </c>
      <c r="V153" s="23"/>
      <c r="W153" s="23"/>
      <c r="X153" s="23"/>
      <c r="Y153" s="23"/>
      <c r="Z153" s="23"/>
      <c r="AA153" s="23"/>
      <c r="AB153" s="23"/>
      <c r="AC153" s="23"/>
      <c r="AD153" s="23"/>
      <c r="AE153" s="23"/>
      <c r="AF153" s="23"/>
      <c r="AG153" s="23"/>
      <c r="AH153" s="23"/>
      <c r="AI153" s="23"/>
      <c r="AJ153" s="23"/>
      <c r="AK153" s="23"/>
      <c r="AL153" s="23"/>
      <c r="AM153" s="23"/>
      <c r="AN153" s="23"/>
      <c r="AO153" s="23"/>
      <c r="AP153" s="23"/>
      <c r="AQ153" s="23"/>
      <c r="AR153" s="23"/>
      <c r="AS153" s="23"/>
      <c r="AT153" s="23"/>
      <c r="AU153" s="23"/>
      <c r="AV153" s="23"/>
      <c r="AW153" s="23"/>
      <c r="AX153" s="23"/>
      <c r="AY153" s="23"/>
      <c r="AZ153" s="23"/>
      <c r="BA153" s="23"/>
      <c r="BB153" s="23"/>
      <c r="BC153" s="23"/>
      <c r="BD153" s="23"/>
      <c r="BE153" s="23"/>
      <c r="BF153" s="23"/>
      <c r="BG153" s="23"/>
      <c r="BH153" s="23"/>
      <c r="BI153" s="23"/>
      <c r="BJ153" s="23"/>
      <c r="BK153" s="23"/>
      <c r="BL153" s="23"/>
      <c r="BM153" s="23"/>
      <c r="BN153" s="23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3.5" hidden="false" customHeight="false" outlineLevel="0" collapsed="false">
      <c r="A154" s="63" t="s">
        <v>170</v>
      </c>
      <c r="B154" s="15" t="n">
        <f aca="false">C154+D154+E154+F154</f>
        <v>156.2</v>
      </c>
      <c r="C154" s="63" t="n">
        <v>56.86</v>
      </c>
      <c r="D154" s="63" t="n">
        <v>0</v>
      </c>
      <c r="E154" s="63" t="n">
        <v>99.34</v>
      </c>
      <c r="F154" s="64" t="n">
        <v>0</v>
      </c>
      <c r="G154" s="15" t="n">
        <f aca="false">H154+I154+J154+K154</f>
        <v>0</v>
      </c>
      <c r="H154" s="64"/>
      <c r="I154" s="64"/>
      <c r="J154" s="64"/>
      <c r="K154" s="64"/>
      <c r="L154" s="15" t="n">
        <f aca="false">M154+N154+O154+P154</f>
        <v>0</v>
      </c>
      <c r="M154" s="64"/>
      <c r="N154" s="64"/>
      <c r="O154" s="64"/>
      <c r="P154" s="64"/>
      <c r="Q154" s="15" t="n">
        <f aca="false">R154+S154+T154+U154</f>
        <v>156.2</v>
      </c>
      <c r="R154" s="64" t="n">
        <f aca="false">C154+H154-M154</f>
        <v>56.86</v>
      </c>
      <c r="S154" s="64" t="n">
        <f aca="false">D154+I154-N154</f>
        <v>0</v>
      </c>
      <c r="T154" s="64" t="n">
        <f aca="false">E154+J154-O154</f>
        <v>99.34</v>
      </c>
      <c r="U154" s="64" t="n">
        <f aca="false">F154+K154-P154</f>
        <v>0</v>
      </c>
      <c r="V154" s="23"/>
      <c r="W154" s="23"/>
      <c r="X154" s="23"/>
      <c r="Y154" s="23"/>
      <c r="Z154" s="23"/>
      <c r="AA154" s="23"/>
      <c r="AB154" s="23"/>
      <c r="AC154" s="23"/>
      <c r="AD154" s="23"/>
      <c r="AE154" s="23"/>
      <c r="AF154" s="23"/>
      <c r="AG154" s="23"/>
      <c r="AH154" s="23"/>
      <c r="AI154" s="23"/>
      <c r="AJ154" s="23"/>
      <c r="AK154" s="23"/>
      <c r="AL154" s="23"/>
      <c r="AM154" s="23"/>
      <c r="AN154" s="23"/>
      <c r="AO154" s="23"/>
      <c r="AP154" s="23"/>
      <c r="AQ154" s="23"/>
      <c r="AR154" s="23"/>
      <c r="AS154" s="23"/>
      <c r="AT154" s="23"/>
      <c r="AU154" s="23"/>
      <c r="AV154" s="23"/>
      <c r="AW154" s="23"/>
      <c r="AX154" s="23"/>
      <c r="AY154" s="23"/>
      <c r="AZ154" s="23"/>
      <c r="BA154" s="23"/>
      <c r="BB154" s="23"/>
      <c r="BC154" s="23"/>
      <c r="BD154" s="23"/>
      <c r="BE154" s="23"/>
      <c r="BF154" s="23"/>
      <c r="BG154" s="23"/>
      <c r="BH154" s="23"/>
      <c r="BI154" s="23"/>
      <c r="BJ154" s="23"/>
      <c r="BK154" s="23"/>
      <c r="BL154" s="23"/>
      <c r="BM154" s="23"/>
      <c r="BN154" s="23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3.5" hidden="false" customHeight="false" outlineLevel="0" collapsed="false">
      <c r="A155" s="63" t="s">
        <v>171</v>
      </c>
      <c r="B155" s="15" t="n">
        <f aca="false">C155+D155+E155+F155</f>
        <v>547.62</v>
      </c>
      <c r="C155" s="63" t="n">
        <v>0</v>
      </c>
      <c r="D155" s="63" t="n">
        <v>0</v>
      </c>
      <c r="E155" s="63" t="n">
        <v>547.62</v>
      </c>
      <c r="F155" s="64" t="n">
        <v>0</v>
      </c>
      <c r="G155" s="15" t="n">
        <f aca="false">H155+I155+J155+K155</f>
        <v>0</v>
      </c>
      <c r="H155" s="64"/>
      <c r="I155" s="64"/>
      <c r="J155" s="64"/>
      <c r="K155" s="64"/>
      <c r="L155" s="15" t="n">
        <f aca="false">M155+N155+O155+P155</f>
        <v>0</v>
      </c>
      <c r="M155" s="64"/>
      <c r="N155" s="64"/>
      <c r="O155" s="64"/>
      <c r="P155" s="64"/>
      <c r="Q155" s="15" t="n">
        <f aca="false">R155+S155+T155+U155</f>
        <v>547.62</v>
      </c>
      <c r="R155" s="64" t="n">
        <f aca="false">C155+H155-M155</f>
        <v>0</v>
      </c>
      <c r="S155" s="64" t="n">
        <f aca="false">D155+I155-N155</f>
        <v>0</v>
      </c>
      <c r="T155" s="64" t="n">
        <f aca="false">E155+J155-O155</f>
        <v>547.62</v>
      </c>
      <c r="U155" s="64" t="n">
        <f aca="false">F155+K155-P155</f>
        <v>0</v>
      </c>
      <c r="V155" s="23"/>
      <c r="W155" s="23"/>
      <c r="X155" s="23"/>
      <c r="Y155" s="23"/>
      <c r="Z155" s="23"/>
      <c r="AA155" s="23"/>
      <c r="AB155" s="23"/>
      <c r="AC155" s="23"/>
      <c r="AD155" s="23"/>
      <c r="AE155" s="23"/>
      <c r="AF155" s="23"/>
      <c r="AG155" s="23"/>
      <c r="AH155" s="23"/>
      <c r="AI155" s="23"/>
      <c r="AJ155" s="23"/>
      <c r="AK155" s="23"/>
      <c r="AL155" s="23"/>
      <c r="AM155" s="23"/>
      <c r="AN155" s="23"/>
      <c r="AO155" s="23"/>
      <c r="AP155" s="23"/>
      <c r="AQ155" s="23"/>
      <c r="AR155" s="23"/>
      <c r="AS155" s="23"/>
      <c r="AT155" s="23"/>
      <c r="AU155" s="23"/>
      <c r="AV155" s="23"/>
      <c r="AW155" s="23"/>
      <c r="AX155" s="23"/>
      <c r="AY155" s="23"/>
      <c r="AZ155" s="23"/>
      <c r="BA155" s="23"/>
      <c r="BB155" s="23"/>
      <c r="BC155" s="23"/>
      <c r="BD155" s="23"/>
      <c r="BE155" s="23"/>
      <c r="BF155" s="23"/>
      <c r="BG155" s="23"/>
      <c r="BH155" s="23"/>
      <c r="BI155" s="23"/>
      <c r="BJ155" s="23"/>
      <c r="BK155" s="23"/>
      <c r="BL155" s="23"/>
      <c r="BM155" s="23"/>
      <c r="BN155" s="23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3.5" hidden="false" customHeight="false" outlineLevel="0" collapsed="false">
      <c r="A156" s="63" t="s">
        <v>172</v>
      </c>
      <c r="B156" s="15" t="n">
        <f aca="false">C156+D156+E156+F156</f>
        <v>6062.16</v>
      </c>
      <c r="C156" s="66" t="n">
        <v>153.08</v>
      </c>
      <c r="D156" s="66" t="n">
        <v>0</v>
      </c>
      <c r="E156" s="66" t="n">
        <v>5759.92</v>
      </c>
      <c r="F156" s="64" t="n">
        <v>149.16</v>
      </c>
      <c r="G156" s="15" t="n">
        <f aca="false">H156+I156+J156+K156</f>
        <v>2.8</v>
      </c>
      <c r="H156" s="64"/>
      <c r="I156" s="64"/>
      <c r="J156" s="64"/>
      <c r="K156" s="64" t="n">
        <v>2.8</v>
      </c>
      <c r="L156" s="15" t="n">
        <f aca="false">M156+N156+O156+P156</f>
        <v>0</v>
      </c>
      <c r="M156" s="64"/>
      <c r="N156" s="64"/>
      <c r="O156" s="64"/>
      <c r="P156" s="64"/>
      <c r="Q156" s="15" t="n">
        <f aca="false">R156+S156+T156+U156</f>
        <v>6064.96</v>
      </c>
      <c r="R156" s="64" t="n">
        <f aca="false">C156+H156-M156</f>
        <v>153.08</v>
      </c>
      <c r="S156" s="64" t="n">
        <f aca="false">D156+I156-N156</f>
        <v>0</v>
      </c>
      <c r="T156" s="64" t="n">
        <f aca="false">E156+J156-O156</f>
        <v>5759.92</v>
      </c>
      <c r="U156" s="64" t="n">
        <f aca="false">F156+K156-P156</f>
        <v>151.96</v>
      </c>
      <c r="V156" s="23"/>
      <c r="W156" s="23"/>
      <c r="X156" s="23"/>
      <c r="Y156" s="23"/>
      <c r="Z156" s="23"/>
      <c r="AA156" s="23"/>
      <c r="AB156" s="23"/>
      <c r="AC156" s="23"/>
      <c r="AD156" s="23"/>
      <c r="AE156" s="23"/>
      <c r="AF156" s="23"/>
      <c r="AG156" s="23"/>
      <c r="AH156" s="23"/>
      <c r="AI156" s="23"/>
      <c r="AJ156" s="23"/>
      <c r="AK156" s="23"/>
      <c r="AL156" s="23"/>
      <c r="AM156" s="23"/>
      <c r="AN156" s="23"/>
      <c r="AO156" s="23"/>
      <c r="AP156" s="23"/>
      <c r="AQ156" s="23"/>
      <c r="AR156" s="23"/>
      <c r="AS156" s="23"/>
      <c r="AT156" s="23"/>
      <c r="AU156" s="23"/>
      <c r="AV156" s="23"/>
      <c r="AW156" s="23"/>
      <c r="AX156" s="23"/>
      <c r="AY156" s="23"/>
      <c r="AZ156" s="23"/>
      <c r="BA156" s="23"/>
      <c r="BB156" s="23"/>
      <c r="BC156" s="23"/>
      <c r="BD156" s="23"/>
      <c r="BE156" s="23"/>
      <c r="BF156" s="23"/>
      <c r="BG156" s="23"/>
      <c r="BH156" s="23"/>
      <c r="BI156" s="23"/>
      <c r="BJ156" s="23"/>
      <c r="BK156" s="23"/>
      <c r="BL156" s="23"/>
      <c r="BM156" s="23"/>
      <c r="BN156" s="23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3.5" hidden="false" customHeight="false" outlineLevel="0" collapsed="false">
      <c r="A157" s="63" t="s">
        <v>173</v>
      </c>
      <c r="B157" s="15" t="n">
        <f aca="false">C157+D157+E157+F157</f>
        <v>5898.27</v>
      </c>
      <c r="C157" s="63" t="n">
        <v>0</v>
      </c>
      <c r="D157" s="63" t="n">
        <v>0</v>
      </c>
      <c r="E157" s="63" t="n">
        <v>5707.32</v>
      </c>
      <c r="F157" s="64" t="n">
        <v>190.95</v>
      </c>
      <c r="G157" s="15" t="n">
        <f aca="false">H157+I157+J157+K157</f>
        <v>3.8</v>
      </c>
      <c r="H157" s="64"/>
      <c r="I157" s="64"/>
      <c r="J157" s="64"/>
      <c r="K157" s="64" t="n">
        <v>3.8</v>
      </c>
      <c r="L157" s="15" t="n">
        <f aca="false">M157+N157+O157+P157</f>
        <v>0</v>
      </c>
      <c r="M157" s="64"/>
      <c r="N157" s="64"/>
      <c r="O157" s="64"/>
      <c r="P157" s="64"/>
      <c r="Q157" s="15" t="n">
        <f aca="false">R157+S157+T157+U157</f>
        <v>5902.07</v>
      </c>
      <c r="R157" s="64" t="n">
        <f aca="false">C157+H157-M157</f>
        <v>0</v>
      </c>
      <c r="S157" s="64" t="n">
        <f aca="false">D157+I157-N157</f>
        <v>0</v>
      </c>
      <c r="T157" s="64" t="n">
        <f aca="false">E157+J157-O157</f>
        <v>5707.32</v>
      </c>
      <c r="U157" s="64" t="n">
        <f aca="false">F157+K157-P157</f>
        <v>194.75</v>
      </c>
      <c r="V157" s="23"/>
      <c r="W157" s="23"/>
      <c r="X157" s="23"/>
      <c r="Y157" s="23"/>
      <c r="Z157" s="23"/>
      <c r="AA157" s="23"/>
      <c r="AB157" s="23"/>
      <c r="AC157" s="23"/>
      <c r="AD157" s="23"/>
      <c r="AE157" s="23"/>
      <c r="AF157" s="23"/>
      <c r="AG157" s="23"/>
      <c r="AH157" s="23"/>
      <c r="AI157" s="23"/>
      <c r="AJ157" s="23"/>
      <c r="AK157" s="23"/>
      <c r="AL157" s="23"/>
      <c r="AM157" s="23"/>
      <c r="AN157" s="23"/>
      <c r="AO157" s="23"/>
      <c r="AP157" s="23"/>
      <c r="AQ157" s="23"/>
      <c r="AR157" s="23"/>
      <c r="AS157" s="23"/>
      <c r="AT157" s="23"/>
      <c r="AU157" s="23"/>
      <c r="AV157" s="23"/>
      <c r="AW157" s="23"/>
      <c r="AX157" s="23"/>
      <c r="AY157" s="23"/>
      <c r="AZ157" s="23"/>
      <c r="BA157" s="23"/>
      <c r="BB157" s="23"/>
      <c r="BC157" s="23"/>
      <c r="BD157" s="23"/>
      <c r="BE157" s="23"/>
      <c r="BF157" s="23"/>
      <c r="BG157" s="23"/>
      <c r="BH157" s="23"/>
      <c r="BI157" s="23"/>
      <c r="BJ157" s="23"/>
      <c r="BK157" s="23"/>
      <c r="BL157" s="23"/>
      <c r="BM157" s="23"/>
      <c r="BN157" s="23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3.5" hidden="false" customHeight="false" outlineLevel="0" collapsed="false">
      <c r="A158" s="63" t="s">
        <v>174</v>
      </c>
      <c r="B158" s="15" t="n">
        <f aca="false">C158+D158+E158+F158</f>
        <v>4872.72</v>
      </c>
      <c r="C158" s="63" t="n">
        <v>0</v>
      </c>
      <c r="D158" s="63" t="n">
        <v>0</v>
      </c>
      <c r="E158" s="63" t="n">
        <v>4828.79</v>
      </c>
      <c r="F158" s="64" t="n">
        <v>43.93</v>
      </c>
      <c r="G158" s="15" t="n">
        <f aca="false">H158+I158+J158+K158</f>
        <v>0.96</v>
      </c>
      <c r="H158" s="64"/>
      <c r="I158" s="64"/>
      <c r="J158" s="64"/>
      <c r="K158" s="64" t="n">
        <v>0.96</v>
      </c>
      <c r="L158" s="15" t="n">
        <f aca="false">M158+N158+O158+P158</f>
        <v>1641.78</v>
      </c>
      <c r="M158" s="64"/>
      <c r="N158" s="64"/>
      <c r="O158" s="64" t="n">
        <v>1641.78</v>
      </c>
      <c r="P158" s="64" t="n">
        <v>0</v>
      </c>
      <c r="Q158" s="15" t="n">
        <f aca="false">R158+S158+T158+U158</f>
        <v>3231.9</v>
      </c>
      <c r="R158" s="64" t="n">
        <f aca="false">C158+H158-M158</f>
        <v>0</v>
      </c>
      <c r="S158" s="64" t="n">
        <f aca="false">D158+I158-N158</f>
        <v>0</v>
      </c>
      <c r="T158" s="64" t="n">
        <f aca="false">E158+J158-O158</f>
        <v>3187.01</v>
      </c>
      <c r="U158" s="64" t="n">
        <f aca="false">F158+K158-P158</f>
        <v>44.89</v>
      </c>
      <c r="V158" s="23"/>
      <c r="W158" s="23"/>
      <c r="X158" s="23"/>
      <c r="Y158" s="23"/>
      <c r="Z158" s="23"/>
      <c r="AA158" s="23"/>
      <c r="AB158" s="23"/>
      <c r="AC158" s="23"/>
      <c r="AD158" s="23"/>
      <c r="AE158" s="23"/>
      <c r="AF158" s="23"/>
      <c r="AG158" s="23"/>
      <c r="AH158" s="23"/>
      <c r="AI158" s="23"/>
      <c r="AJ158" s="23"/>
      <c r="AK158" s="23"/>
      <c r="AL158" s="23"/>
      <c r="AM158" s="23"/>
      <c r="AN158" s="23"/>
      <c r="AO158" s="23"/>
      <c r="AP158" s="23"/>
      <c r="AQ158" s="23"/>
      <c r="AR158" s="23"/>
      <c r="AS158" s="23"/>
      <c r="AT158" s="23"/>
      <c r="AU158" s="23"/>
      <c r="AV158" s="23"/>
      <c r="AW158" s="23"/>
      <c r="AX158" s="23"/>
      <c r="AY158" s="23"/>
      <c r="AZ158" s="23"/>
      <c r="BA158" s="23"/>
      <c r="BB158" s="23"/>
      <c r="BC158" s="23"/>
      <c r="BD158" s="23"/>
      <c r="BE158" s="23"/>
      <c r="BF158" s="23"/>
      <c r="BG158" s="23"/>
      <c r="BH158" s="23"/>
      <c r="BI158" s="23"/>
      <c r="BJ158" s="23"/>
      <c r="BK158" s="23"/>
      <c r="BL158" s="23"/>
      <c r="BM158" s="23"/>
      <c r="BN158" s="23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3.5" hidden="false" customHeight="false" outlineLevel="0" collapsed="false">
      <c r="A159" s="63" t="s">
        <v>175</v>
      </c>
      <c r="B159" s="15" t="n">
        <f aca="false">C159+D159+E159+F159</f>
        <v>7213.67</v>
      </c>
      <c r="C159" s="63" t="n">
        <v>0</v>
      </c>
      <c r="D159" s="63" t="n">
        <v>0</v>
      </c>
      <c r="E159" s="63" t="n">
        <v>7213.67</v>
      </c>
      <c r="F159" s="64" t="n">
        <v>0</v>
      </c>
      <c r="G159" s="15" t="n">
        <f aca="false">H159+I159+J159+K159</f>
        <v>0</v>
      </c>
      <c r="H159" s="64"/>
      <c r="I159" s="64"/>
      <c r="J159" s="64"/>
      <c r="K159" s="64" t="n">
        <v>0</v>
      </c>
      <c r="L159" s="15" t="n">
        <f aca="false">M159+N159+O159+P159</f>
        <v>0</v>
      </c>
      <c r="M159" s="64"/>
      <c r="N159" s="64"/>
      <c r="O159" s="64"/>
      <c r="P159" s="64"/>
      <c r="Q159" s="15" t="n">
        <f aca="false">R159+S159+T159+U159</f>
        <v>7213.67</v>
      </c>
      <c r="R159" s="64" t="n">
        <f aca="false">C159+H159-M159</f>
        <v>0</v>
      </c>
      <c r="S159" s="64" t="n">
        <f aca="false">D159+I159-N159</f>
        <v>0</v>
      </c>
      <c r="T159" s="64" t="n">
        <f aca="false">E159+J159-O159</f>
        <v>7213.67</v>
      </c>
      <c r="U159" s="64" t="n">
        <f aca="false">F159+K159-P159</f>
        <v>0</v>
      </c>
      <c r="V159" s="23"/>
      <c r="W159" s="23"/>
      <c r="X159" s="23"/>
      <c r="Y159" s="23"/>
      <c r="Z159" s="23"/>
      <c r="AA159" s="23"/>
      <c r="AB159" s="23"/>
      <c r="AC159" s="23"/>
      <c r="AD159" s="23"/>
      <c r="AE159" s="23"/>
      <c r="AF159" s="23"/>
      <c r="AG159" s="23"/>
      <c r="AH159" s="23"/>
      <c r="AI159" s="23"/>
      <c r="AJ159" s="23"/>
      <c r="AK159" s="23"/>
      <c r="AL159" s="23"/>
      <c r="AM159" s="23"/>
      <c r="AN159" s="23"/>
      <c r="AO159" s="23"/>
      <c r="AP159" s="23"/>
      <c r="AQ159" s="23"/>
      <c r="AR159" s="23"/>
      <c r="AS159" s="23"/>
      <c r="AT159" s="23"/>
      <c r="AU159" s="23"/>
      <c r="AV159" s="23"/>
      <c r="AW159" s="23"/>
      <c r="AX159" s="23"/>
      <c r="AY159" s="23"/>
      <c r="AZ159" s="23"/>
      <c r="BA159" s="23"/>
      <c r="BB159" s="23"/>
      <c r="BC159" s="23"/>
      <c r="BD159" s="23"/>
      <c r="BE159" s="23"/>
      <c r="BF159" s="23"/>
      <c r="BG159" s="23"/>
      <c r="BH159" s="23"/>
      <c r="BI159" s="23"/>
      <c r="BJ159" s="23"/>
      <c r="BK159" s="23"/>
      <c r="BL159" s="23"/>
      <c r="BM159" s="23"/>
      <c r="BN159" s="23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3.5" hidden="false" customHeight="false" outlineLevel="0" collapsed="false">
      <c r="A160" s="63" t="s">
        <v>176</v>
      </c>
      <c r="B160" s="15" t="n">
        <f aca="false">C160+D160+E160+F160</f>
        <v>672.77</v>
      </c>
      <c r="C160" s="63" t="n">
        <v>12.73</v>
      </c>
      <c r="D160" s="63" t="n">
        <v>0</v>
      </c>
      <c r="E160" s="63" t="n">
        <v>660.04</v>
      </c>
      <c r="F160" s="64" t="n">
        <v>0</v>
      </c>
      <c r="G160" s="15" t="n">
        <f aca="false">H160+I160+J160+K160</f>
        <v>0</v>
      </c>
      <c r="H160" s="64"/>
      <c r="I160" s="64"/>
      <c r="J160" s="64"/>
      <c r="K160" s="64" t="n">
        <v>0</v>
      </c>
      <c r="L160" s="15" t="n">
        <f aca="false">M160+N160+O160+P160</f>
        <v>0</v>
      </c>
      <c r="M160" s="64"/>
      <c r="N160" s="64"/>
      <c r="O160" s="64"/>
      <c r="P160" s="64"/>
      <c r="Q160" s="15" t="n">
        <f aca="false">R160+S160+T160+U160</f>
        <v>672.77</v>
      </c>
      <c r="R160" s="64" t="n">
        <f aca="false">C160+H160-M160</f>
        <v>12.73</v>
      </c>
      <c r="S160" s="64" t="n">
        <f aca="false">D160+I160-N160</f>
        <v>0</v>
      </c>
      <c r="T160" s="64" t="n">
        <f aca="false">E160+J160-O160</f>
        <v>660.04</v>
      </c>
      <c r="U160" s="64" t="n">
        <f aca="false">F160+K160-P160</f>
        <v>0</v>
      </c>
      <c r="V160" s="23"/>
      <c r="W160" s="23"/>
      <c r="X160" s="23"/>
      <c r="Y160" s="23"/>
      <c r="Z160" s="23"/>
      <c r="AA160" s="23"/>
      <c r="AB160" s="23"/>
      <c r="AC160" s="23"/>
      <c r="AD160" s="23"/>
      <c r="AE160" s="23"/>
      <c r="AF160" s="23"/>
      <c r="AG160" s="23"/>
      <c r="AH160" s="23"/>
      <c r="AI160" s="23"/>
      <c r="AJ160" s="23"/>
      <c r="AK160" s="23"/>
      <c r="AL160" s="23"/>
      <c r="AM160" s="23"/>
      <c r="AN160" s="23"/>
      <c r="AO160" s="23"/>
      <c r="AP160" s="23"/>
      <c r="AQ160" s="23"/>
      <c r="AR160" s="23"/>
      <c r="AS160" s="23"/>
      <c r="AT160" s="23"/>
      <c r="AU160" s="23"/>
      <c r="AV160" s="23"/>
      <c r="AW160" s="23"/>
      <c r="AX160" s="23"/>
      <c r="AY160" s="23"/>
      <c r="AZ160" s="23"/>
      <c r="BA160" s="23"/>
      <c r="BB160" s="23"/>
      <c r="BC160" s="23"/>
      <c r="BD160" s="23"/>
      <c r="BE160" s="23"/>
      <c r="BF160" s="23"/>
      <c r="BG160" s="23"/>
      <c r="BH160" s="23"/>
      <c r="BI160" s="23"/>
      <c r="BJ160" s="23"/>
      <c r="BK160" s="23"/>
      <c r="BL160" s="23"/>
      <c r="BM160" s="23"/>
      <c r="BN160" s="23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</sheetData>
  <mergeCells count="6">
    <mergeCell ref="A3:A5"/>
    <mergeCell ref="B3:F4"/>
    <mergeCell ref="G3:P3"/>
    <mergeCell ref="Q3:U4"/>
    <mergeCell ref="G4:K4"/>
    <mergeCell ref="L4:P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W169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pane xSplit="1" ySplit="5" topLeftCell="G128" activePane="bottomRight" state="frozen"/>
      <selection pane="topLeft" activeCell="A1" activeCellId="0" sqref="A1"/>
      <selection pane="topRight" activeCell="G1" activeCellId="0" sqref="G1"/>
      <selection pane="bottomLeft" activeCell="A128" activeCellId="0" sqref="A128"/>
      <selection pane="bottomRight" activeCell="V6" activeCellId="0" sqref="V6:V160"/>
    </sheetView>
  </sheetViews>
  <sheetFormatPr defaultColWidth="10.07421875" defaultRowHeight="13.5" zeroHeight="false" outlineLevelRow="0" outlineLevelCol="0"/>
  <cols>
    <col collapsed="false" customWidth="true" hidden="false" outlineLevel="0" max="1" min="1" style="67" width="16.64"/>
    <col collapsed="false" customWidth="true" hidden="false" outlineLevel="0" max="2" min="2" style="67" width="15.75"/>
    <col collapsed="false" customWidth="true" hidden="false" outlineLevel="0" max="3" min="3" style="67" width="10.97"/>
    <col collapsed="false" customWidth="true" hidden="false" outlineLevel="0" max="4" min="4" style="67" width="14.24"/>
    <col collapsed="false" customWidth="true" hidden="false" outlineLevel="0" max="5" min="5" style="67" width="14.12"/>
    <col collapsed="false" customWidth="true" hidden="false" outlineLevel="0" max="6" min="6" style="67" width="12.22"/>
    <col collapsed="false" customWidth="true" hidden="false" outlineLevel="0" max="7" min="7" style="67" width="14.61"/>
    <col collapsed="false" customWidth="true" hidden="false" outlineLevel="0" max="8" min="8" style="67" width="10.97"/>
    <col collapsed="false" customWidth="true" hidden="false" outlineLevel="0" max="9" min="9" style="67" width="11.58"/>
    <col collapsed="false" customWidth="true" hidden="false" outlineLevel="0" max="10" min="10" style="67" width="13.61"/>
    <col collapsed="false" customWidth="true" hidden="false" outlineLevel="0" max="11" min="11" style="67" width="14.75"/>
    <col collapsed="false" customWidth="true" hidden="false" outlineLevel="0" max="12" min="12" style="67" width="15.75"/>
    <col collapsed="false" customWidth="true" hidden="false" outlineLevel="0" max="13" min="13" style="67" width="11.58"/>
    <col collapsed="false" customWidth="true" hidden="false" outlineLevel="0" max="14" min="14" style="67" width="12.72"/>
    <col collapsed="false" customWidth="true" hidden="false" outlineLevel="0" max="15" min="15" style="67" width="15.75"/>
    <col collapsed="false" customWidth="true" hidden="false" outlineLevel="0" max="16" min="16" style="67" width="13.35"/>
    <col collapsed="false" customWidth="true" hidden="false" outlineLevel="0" max="17" min="17" style="67" width="20.42"/>
    <col collapsed="false" customWidth="true" hidden="false" outlineLevel="0" max="18" min="18" style="67" width="14.86"/>
    <col collapsed="false" customWidth="true" hidden="false" outlineLevel="0" max="19" min="19" style="67" width="13.35"/>
    <col collapsed="false" customWidth="true" hidden="false" outlineLevel="0" max="20" min="20" style="67" width="14.48"/>
    <col collapsed="false" customWidth="true" hidden="false" outlineLevel="0" max="21" min="21" style="67" width="16.64"/>
    <col collapsed="false" customWidth="true" hidden="false" outlineLevel="0" max="22" min="22" style="67" width="22.69"/>
    <col collapsed="false" customWidth="true" hidden="true" outlineLevel="0" max="23" min="23" style="67" width="15.13"/>
    <col collapsed="false" customWidth="true" hidden="true" outlineLevel="0" max="24" min="24" style="67" width="13.99"/>
    <col collapsed="false" customWidth="true" hidden="true" outlineLevel="0" max="26" min="25" style="67" width="19.67"/>
    <col collapsed="false" customWidth="true" hidden="false" outlineLevel="0" max="27" min="27" style="68" width="18.15"/>
    <col collapsed="false" customWidth="true" hidden="false" outlineLevel="0" max="28" min="28" style="67" width="15.62"/>
    <col collapsed="false" customWidth="false" hidden="false" outlineLevel="0" max="257" min="29" style="67" width="10.07"/>
  </cols>
  <sheetData>
    <row r="3" customFormat="false" ht="23.4" hidden="false" customHeight="true" outlineLevel="0" collapsed="false">
      <c r="A3" s="69" t="s">
        <v>0</v>
      </c>
      <c r="B3" s="70" t="s">
        <v>177</v>
      </c>
      <c r="C3" s="70"/>
      <c r="D3" s="70"/>
      <c r="E3" s="70"/>
      <c r="F3" s="70"/>
      <c r="G3" s="71" t="s">
        <v>178</v>
      </c>
      <c r="H3" s="71"/>
      <c r="I3" s="71"/>
      <c r="J3" s="71"/>
      <c r="K3" s="71"/>
      <c r="L3" s="71"/>
      <c r="M3" s="71"/>
      <c r="N3" s="71"/>
      <c r="O3" s="71"/>
      <c r="P3" s="71"/>
      <c r="Q3" s="70" t="s">
        <v>179</v>
      </c>
      <c r="R3" s="70"/>
      <c r="S3" s="70"/>
      <c r="T3" s="70"/>
      <c r="U3" s="70"/>
      <c r="V3" s="72" t="s">
        <v>180</v>
      </c>
      <c r="W3" s="72"/>
      <c r="X3" s="72"/>
      <c r="Y3" s="72"/>
      <c r="Z3" s="72"/>
    </row>
    <row r="4" customFormat="false" ht="26.4" hidden="false" customHeight="true" outlineLevel="0" collapsed="false">
      <c r="A4" s="69"/>
      <c r="B4" s="70"/>
      <c r="C4" s="70"/>
      <c r="D4" s="70"/>
      <c r="E4" s="70"/>
      <c r="F4" s="70"/>
      <c r="G4" s="73" t="s">
        <v>4</v>
      </c>
      <c r="H4" s="73"/>
      <c r="I4" s="73"/>
      <c r="J4" s="73"/>
      <c r="K4" s="73"/>
      <c r="L4" s="73" t="s">
        <v>5</v>
      </c>
      <c r="M4" s="73"/>
      <c r="N4" s="73"/>
      <c r="O4" s="73"/>
      <c r="P4" s="73"/>
      <c r="Q4" s="70"/>
      <c r="R4" s="70"/>
      <c r="S4" s="70"/>
      <c r="T4" s="70"/>
      <c r="U4" s="70"/>
      <c r="V4" s="72"/>
      <c r="W4" s="72"/>
      <c r="X4" s="72"/>
      <c r="Y4" s="72"/>
      <c r="Z4" s="72"/>
    </row>
    <row r="5" customFormat="false" ht="27" hidden="false" customHeight="false" outlineLevel="0" collapsed="false">
      <c r="A5" s="69"/>
      <c r="B5" s="73" t="s">
        <v>6</v>
      </c>
      <c r="C5" s="73" t="s">
        <v>7</v>
      </c>
      <c r="D5" s="73" t="s">
        <v>8</v>
      </c>
      <c r="E5" s="73" t="s">
        <v>9</v>
      </c>
      <c r="F5" s="73" t="s">
        <v>10</v>
      </c>
      <c r="G5" s="73" t="s">
        <v>11</v>
      </c>
      <c r="H5" s="73" t="s">
        <v>12</v>
      </c>
      <c r="I5" s="73" t="s">
        <v>13</v>
      </c>
      <c r="J5" s="73" t="s">
        <v>14</v>
      </c>
      <c r="K5" s="74" t="s">
        <v>15</v>
      </c>
      <c r="L5" s="73" t="s">
        <v>16</v>
      </c>
      <c r="M5" s="73" t="s">
        <v>17</v>
      </c>
      <c r="N5" s="73" t="s">
        <v>18</v>
      </c>
      <c r="O5" s="73" t="s">
        <v>19</v>
      </c>
      <c r="P5" s="73" t="s">
        <v>20</v>
      </c>
      <c r="Q5" s="73" t="s">
        <v>21</v>
      </c>
      <c r="R5" s="73" t="s">
        <v>7</v>
      </c>
      <c r="S5" s="73" t="s">
        <v>8</v>
      </c>
      <c r="T5" s="73" t="s">
        <v>9</v>
      </c>
      <c r="U5" s="73" t="s">
        <v>10</v>
      </c>
      <c r="V5" s="73" t="s">
        <v>21</v>
      </c>
      <c r="W5" s="73" t="s">
        <v>7</v>
      </c>
      <c r="X5" s="73" t="s">
        <v>8</v>
      </c>
      <c r="Y5" s="73" t="s">
        <v>9</v>
      </c>
      <c r="Z5" s="73" t="s">
        <v>10</v>
      </c>
    </row>
    <row r="6" customFormat="false" ht="13.5" hidden="false" customHeight="false" outlineLevel="0" collapsed="false">
      <c r="A6" s="75" t="s">
        <v>22</v>
      </c>
      <c r="B6" s="76"/>
      <c r="C6" s="76"/>
      <c r="D6" s="76"/>
      <c r="E6" s="76"/>
      <c r="F6" s="76"/>
      <c r="G6" s="76"/>
      <c r="H6" s="76"/>
      <c r="I6" s="76"/>
      <c r="J6" s="76"/>
      <c r="K6" s="77"/>
      <c r="L6" s="76"/>
      <c r="M6" s="76"/>
      <c r="N6" s="76"/>
      <c r="O6" s="76"/>
      <c r="P6" s="76"/>
      <c r="Q6" s="75" t="n">
        <f aca="false">R6+S6+T6+U6</f>
        <v>107245.2324</v>
      </c>
      <c r="R6" s="75" t="n">
        <f aca="false">R7+R25+R34+R54+R64+R71+R78+R86+R94+R105+R113+R128+R142+R151</f>
        <v>0</v>
      </c>
      <c r="S6" s="75" t="n">
        <f aca="false">S7+S25+S34+S54+S64+S71+S78+S86+S94+S105+S113+S128+S142+S151</f>
        <v>3706.66</v>
      </c>
      <c r="T6" s="75" t="n">
        <f aca="false">T7+T25+T34+T54+T64+T71+T78+T86+T94+T105+T113+T128+T142+T151</f>
        <v>47073.6419</v>
      </c>
      <c r="U6" s="75" t="n">
        <f aca="false">U7+U25+U34+U54+U64+U71+U78+U86+U94+U105+U113+U128+U142+U151</f>
        <v>56464.9305</v>
      </c>
      <c r="V6" s="75" t="n">
        <f aca="false">V7+V25+V34+V54+V64+V71+V78+V86+V94+V105+V113+V128+V142+V151</f>
        <v>456008.889215</v>
      </c>
      <c r="W6" s="75" t="n">
        <f aca="false">W7+W25+W34+W54+W64+W71+W78+W86+W94+W105+W113+W128+W142+W151</f>
        <v>7151.63545</v>
      </c>
      <c r="X6" s="75" t="n">
        <f aca="false">X7+X25+X34+X54+X64+X71+X78+X86+X94+X105+X113+X128+X142+X151</f>
        <v>22044.260106</v>
      </c>
      <c r="Y6" s="75" t="n">
        <f aca="false">Y7+Y25+Y34+Y54+Y64+Y71+Y78+Y86+Y94+Y105+Y113+Y128+Y142+Y151</f>
        <v>295185.086133</v>
      </c>
      <c r="Z6" s="75" t="n">
        <f aca="false">Z7+Z25+Z34+Z54+Z64+Z71+Z78+Z86+Z94+Z105+Z113+Z128+Z142+Z151</f>
        <v>131627.907526</v>
      </c>
      <c r="AA6" s="78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3.5" hidden="false" customHeight="false" outlineLevel="0" collapsed="false">
      <c r="A7" s="79" t="s">
        <v>23</v>
      </c>
      <c r="B7" s="75" t="n">
        <f aca="false">SUM(B9:B24)</f>
        <v>9256.62</v>
      </c>
      <c r="C7" s="75" t="n">
        <f aca="false">SUM(C9:C24)</f>
        <v>0</v>
      </c>
      <c r="D7" s="75" t="n">
        <f aca="false">SUM(D9:D24)</f>
        <v>2444.85</v>
      </c>
      <c r="E7" s="75" t="n">
        <f aca="false">SUM(E9:E24)</f>
        <v>6811.77</v>
      </c>
      <c r="F7" s="75" t="n">
        <f aca="false">SUM(F9:F24)</f>
        <v>0</v>
      </c>
      <c r="G7" s="75" t="n">
        <f aca="false">SUM(G9:G24)</f>
        <v>10521.86</v>
      </c>
      <c r="H7" s="75" t="n">
        <f aca="false">SUM(H9:H24)</f>
        <v>0</v>
      </c>
      <c r="I7" s="75" t="n">
        <f aca="false">SUM(I9:I24)</f>
        <v>0</v>
      </c>
      <c r="J7" s="75" t="n">
        <f aca="false">SUM(J9:J24)</f>
        <v>0</v>
      </c>
      <c r="K7" s="75" t="n">
        <f aca="false">SUM(K9:K24)</f>
        <v>10521.86</v>
      </c>
      <c r="L7" s="75" t="n">
        <f aca="false">SUM(L9:L24)</f>
        <v>74.87</v>
      </c>
      <c r="M7" s="75" t="n">
        <f aca="false">SUM(M9:M24)</f>
        <v>0</v>
      </c>
      <c r="N7" s="75" t="n">
        <f aca="false">SUM(N9:N24)</f>
        <v>0</v>
      </c>
      <c r="O7" s="75" t="n">
        <f aca="false">SUM(O9:O24)</f>
        <v>74.87</v>
      </c>
      <c r="P7" s="75" t="n">
        <f aca="false">SUM(P9:P24)</f>
        <v>0</v>
      </c>
      <c r="Q7" s="75" t="n">
        <f aca="false">SUM(Q9:Q24)</f>
        <v>19703.61</v>
      </c>
      <c r="R7" s="75" t="n">
        <f aca="false">SUM(R9:R24)</f>
        <v>0</v>
      </c>
      <c r="S7" s="75" t="n">
        <f aca="false">SUM(S9:S24)</f>
        <v>2444.85</v>
      </c>
      <c r="T7" s="75" t="n">
        <f aca="false">SUM(T9:T24)</f>
        <v>6736.9</v>
      </c>
      <c r="U7" s="75" t="n">
        <f aca="false">SUM(U9:U24)</f>
        <v>10521.86</v>
      </c>
      <c r="V7" s="80" t="n">
        <f aca="false">中央财政补助资金!Q7+自治区财政补助资金!Q7</f>
        <v>71199.3676</v>
      </c>
      <c r="W7" s="80" t="n">
        <f aca="false">中央财政补助资金!R7+自治区财政补助资金!R7</f>
        <v>491.8856</v>
      </c>
      <c r="X7" s="80" t="n">
        <f aca="false">中央财政补助资金!S7+自治区财政补助资金!S7</f>
        <v>15999.282</v>
      </c>
      <c r="Y7" s="80" t="n">
        <f aca="false">中央财政补助资金!T7+自治区财政补助资金!T7</f>
        <v>26608.29</v>
      </c>
      <c r="Z7" s="80" t="n">
        <f aca="false">中央财政补助资金!U7+自治区财政补助资金!U7</f>
        <v>28099.91</v>
      </c>
    </row>
    <row r="8" customFormat="false" ht="13.5" hidden="false" customHeight="false" outlineLevel="0" collapsed="false">
      <c r="A8" s="81" t="s">
        <v>24</v>
      </c>
      <c r="B8" s="82" t="n">
        <f aca="false">B9+B10+B11+B12+B13+B14+B15+B16+B17+B18+B19</f>
        <v>7794.83</v>
      </c>
      <c r="C8" s="82" t="n">
        <f aca="false">C9+C10+C11+C12+C13+C14+C15+C16+C17+C18+C19</f>
        <v>0</v>
      </c>
      <c r="D8" s="82" t="n">
        <f aca="false">D9+D10+D11+D12+D13+D14+D15+D16+D17+D18+D19</f>
        <v>2377.2</v>
      </c>
      <c r="E8" s="82" t="n">
        <f aca="false">E9+E10+E11+E12+E13+E14+E15+E16+E17+E18+E19</f>
        <v>5417.63</v>
      </c>
      <c r="F8" s="82" t="n">
        <f aca="false">F9+F10+F11+F12+F13+F14+F15+F16+F17+F18+F19</f>
        <v>0</v>
      </c>
      <c r="G8" s="82" t="n">
        <f aca="false">G9+G10+G11+G12+G13+G14+G15+G16+G17+G18+G19</f>
        <v>9812.95</v>
      </c>
      <c r="H8" s="82" t="n">
        <f aca="false">H9+H10+H11+H12+H13+H14+H15+H16+H17+H18+H19</f>
        <v>0</v>
      </c>
      <c r="I8" s="82" t="n">
        <f aca="false">I9+I10+I11+I12+I13+I14+I15+I16+I17+I18+I19</f>
        <v>0</v>
      </c>
      <c r="J8" s="82" t="n">
        <f aca="false">J9+J10+J11+J12+J13+J14+J15+J16+J17+J18+J19</f>
        <v>0</v>
      </c>
      <c r="K8" s="82" t="n">
        <f aca="false">K9+K10+K11+K12+K13+K14+K15+K16+K17+K18+K19</f>
        <v>9812.95</v>
      </c>
      <c r="L8" s="82" t="n">
        <f aca="false">L9+L10+L11+L12+L13+L14+L15+L16+L17+L18+L19</f>
        <v>74.87</v>
      </c>
      <c r="M8" s="82" t="n">
        <f aca="false">M9+M10+M11+M12+M13+M14+M15+M16+M17+M18+M19</f>
        <v>0</v>
      </c>
      <c r="N8" s="82" t="n">
        <f aca="false">N9+N10+N11+N12+N13+N14+N15+N16+N17+N18+N19</f>
        <v>0</v>
      </c>
      <c r="O8" s="82" t="n">
        <f aca="false">O9+O10+O11+O12+O13+O14+O15+O16+O17+O18+O19</f>
        <v>74.87</v>
      </c>
      <c r="P8" s="82" t="n">
        <f aca="false">P9+P10+P11+P12+P13+P14+P15+P16+P17+P18+P19</f>
        <v>0</v>
      </c>
      <c r="Q8" s="82" t="n">
        <f aca="false">Q9+Q10+Q11+Q12+Q13+Q14+Q15+Q16+Q17+Q18+Q19</f>
        <v>17532.91</v>
      </c>
      <c r="R8" s="82" t="n">
        <f aca="false">R9+R10+R11+R12+R13+R14+R15+R16+R17+R18+R19</f>
        <v>0</v>
      </c>
      <c r="S8" s="82" t="n">
        <f aca="false">S9+S10+S11+S12+S13+S14+S15+S16+S17+S18+S19</f>
        <v>2377.2</v>
      </c>
      <c r="T8" s="82" t="n">
        <f aca="false">T9+T10+T11+T12+T13+T14+T15+T16+T17+T18+T19</f>
        <v>5342.76</v>
      </c>
      <c r="U8" s="82" t="n">
        <f aca="false">U9+U10+U11+U12+U13+U14+U15+U16+U17+U18+U19</f>
        <v>9812.95</v>
      </c>
      <c r="V8" s="83" t="n">
        <f aca="false">中央财政补助资金!Q8+自治区财政补助资金!Q8</f>
        <v>64308.5616</v>
      </c>
      <c r="W8" s="83" t="n">
        <f aca="false">中央财政补助资金!R8+自治区财政补助资金!R8</f>
        <v>170.1516</v>
      </c>
      <c r="X8" s="83" t="n">
        <f aca="false">中央财政补助资金!S8+自治区财政补助资金!S8</f>
        <v>15798.76</v>
      </c>
      <c r="Y8" s="83" t="n">
        <f aca="false">中央财政补助资金!T8+自治区财政补助资金!T8</f>
        <v>22386.08</v>
      </c>
      <c r="Z8" s="83" t="n">
        <f aca="false">中央财政补助资金!U8+自治区财政补助资金!U8</f>
        <v>25953.57</v>
      </c>
      <c r="AA8" s="84" t="n">
        <f aca="false">V8/V7</f>
        <v>0.90321815723543</v>
      </c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3.5" hidden="false" customHeight="false" outlineLevel="0" collapsed="false">
      <c r="A9" s="85" t="s">
        <v>25</v>
      </c>
      <c r="B9" s="27" t="n">
        <f aca="false">C9+D9+E9+F9</f>
        <v>2377.2</v>
      </c>
      <c r="C9" s="27"/>
      <c r="D9" s="27" t="n">
        <v>2377.2</v>
      </c>
      <c r="E9" s="27"/>
      <c r="F9" s="27"/>
      <c r="G9" s="27" t="n">
        <f aca="false">H9+I9+J9+K9</f>
        <v>9121.67</v>
      </c>
      <c r="H9" s="27"/>
      <c r="I9" s="27"/>
      <c r="J9" s="27"/>
      <c r="K9" s="27" t="n">
        <v>9121.67</v>
      </c>
      <c r="L9" s="27" t="n">
        <f aca="false">M9+N9+O9+P9</f>
        <v>0</v>
      </c>
      <c r="M9" s="27"/>
      <c r="N9" s="27" t="n">
        <v>0</v>
      </c>
      <c r="O9" s="27"/>
      <c r="P9" s="27"/>
      <c r="Q9" s="27" t="n">
        <f aca="false">R9+S9+T9+U9</f>
        <v>11498.87</v>
      </c>
      <c r="R9" s="27" t="n">
        <f aca="false">C9+H9-M9</f>
        <v>0</v>
      </c>
      <c r="S9" s="27" t="n">
        <f aca="false">D9+I9-N9</f>
        <v>2377.2</v>
      </c>
      <c r="T9" s="27" t="n">
        <f aca="false">E9+J9-O9</f>
        <v>0</v>
      </c>
      <c r="U9" s="27" t="n">
        <f aca="false">F9+K9-P9</f>
        <v>9121.67</v>
      </c>
      <c r="V9" s="86" t="n">
        <f aca="false">中央财政补助资金!Q9+自治区财政补助资金!Q9</f>
        <v>39659.54</v>
      </c>
      <c r="W9" s="86" t="n">
        <f aca="false">中央财政补助资金!R9+自治区财政补助资金!R9</f>
        <v>0</v>
      </c>
      <c r="X9" s="86" t="n">
        <f aca="false">中央财政补助资金!S9+自治区财政补助资金!S9</f>
        <v>15798.76</v>
      </c>
      <c r="Y9" s="86" t="n">
        <f aca="false">中央财政补助资金!T9+自治区财政补助资金!T9</f>
        <v>0</v>
      </c>
      <c r="Z9" s="86" t="n">
        <f aca="false">中央财政补助资金!U9+自治区财政补助资金!U9</f>
        <v>23860.78</v>
      </c>
    </row>
    <row r="10" customFormat="false" ht="13.5" hidden="false" customHeight="false" outlineLevel="0" collapsed="false">
      <c r="A10" s="85" t="s">
        <v>26</v>
      </c>
      <c r="B10" s="27" t="n">
        <f aca="false">C10+D10+E10+F10</f>
        <v>0</v>
      </c>
      <c r="C10" s="27"/>
      <c r="D10" s="27"/>
      <c r="E10" s="27"/>
      <c r="F10" s="27"/>
      <c r="G10" s="27" t="n">
        <f aca="false">H10+I10+J10+K10</f>
        <v>0</v>
      </c>
      <c r="H10" s="27"/>
      <c r="I10" s="27"/>
      <c r="J10" s="27"/>
      <c r="K10" s="27"/>
      <c r="L10" s="27" t="n">
        <f aca="false">M10+N10+O10+P10</f>
        <v>0</v>
      </c>
      <c r="M10" s="27"/>
      <c r="N10" s="27"/>
      <c r="O10" s="27"/>
      <c r="P10" s="27"/>
      <c r="Q10" s="27" t="n">
        <f aca="false">R10+S10+T10+U10</f>
        <v>0</v>
      </c>
      <c r="R10" s="27" t="n">
        <f aca="false">C10+H10-M10</f>
        <v>0</v>
      </c>
      <c r="S10" s="27" t="n">
        <f aca="false">D10+I10-N10</f>
        <v>0</v>
      </c>
      <c r="T10" s="27" t="n">
        <f aca="false">E10+J10-O10</f>
        <v>0</v>
      </c>
      <c r="U10" s="27" t="n">
        <f aca="false">F10+K10-P10</f>
        <v>0</v>
      </c>
      <c r="V10" s="86" t="n">
        <f aca="false">中央财政补助资金!Q10+自治区财政补助资金!Q10</f>
        <v>0</v>
      </c>
      <c r="W10" s="86" t="n">
        <f aca="false">中央财政补助资金!R10+自治区财政补助资金!R10</f>
        <v>0</v>
      </c>
      <c r="X10" s="86" t="n">
        <f aca="false">中央财政补助资金!S10+自治区财政补助资金!S10</f>
        <v>0</v>
      </c>
      <c r="Y10" s="86" t="n">
        <f aca="false">中央财政补助资金!T10+自治区财政补助资金!T10</f>
        <v>0</v>
      </c>
      <c r="Z10" s="86" t="n">
        <f aca="false">中央财政补助资金!U10+自治区财政补助资金!U10</f>
        <v>0</v>
      </c>
    </row>
    <row r="11" customFormat="false" ht="13.5" hidden="false" customHeight="false" outlineLevel="0" collapsed="false">
      <c r="A11" s="85" t="s">
        <v>27</v>
      </c>
      <c r="B11" s="27" t="n">
        <f aca="false">C11+D11+E11+F11</f>
        <v>141.42</v>
      </c>
      <c r="C11" s="27"/>
      <c r="D11" s="27"/>
      <c r="E11" s="27" t="n">
        <v>141.42</v>
      </c>
      <c r="F11" s="27"/>
      <c r="G11" s="27" t="n">
        <f aca="false">H11+I11+J11+K11</f>
        <v>0</v>
      </c>
      <c r="H11" s="27"/>
      <c r="I11" s="27"/>
      <c r="J11" s="27"/>
      <c r="K11" s="27"/>
      <c r="L11" s="27" t="n">
        <f aca="false">M11+N11+O11+P11</f>
        <v>0</v>
      </c>
      <c r="M11" s="27"/>
      <c r="N11" s="27"/>
      <c r="O11" s="27"/>
      <c r="P11" s="27"/>
      <c r="Q11" s="27" t="n">
        <f aca="false">R11+S11+T11+U11</f>
        <v>141.42</v>
      </c>
      <c r="R11" s="27" t="n">
        <f aca="false">C11+H11-M11</f>
        <v>0</v>
      </c>
      <c r="S11" s="27" t="n">
        <f aca="false">D11+I11-N11</f>
        <v>0</v>
      </c>
      <c r="T11" s="27" t="n">
        <f aca="false">E11+J11-O11</f>
        <v>141.42</v>
      </c>
      <c r="U11" s="27" t="n">
        <f aca="false">F11+K11-P11</f>
        <v>0</v>
      </c>
      <c r="V11" s="86" t="n">
        <f aca="false">中央财政补助资金!Q11+自治区财政补助资金!Q11</f>
        <v>1378.91</v>
      </c>
      <c r="W11" s="86" t="n">
        <f aca="false">中央财政补助资金!R11+自治区财政补助资金!R11</f>
        <v>0</v>
      </c>
      <c r="X11" s="86" t="n">
        <f aca="false">中央财政补助资金!S11+自治区财政补助资金!S11</f>
        <v>0</v>
      </c>
      <c r="Y11" s="86" t="n">
        <f aca="false">中央财政补助资金!T11+自治区财政补助资金!T11</f>
        <v>1378.91</v>
      </c>
      <c r="Z11" s="86" t="n">
        <f aca="false">中央财政补助资金!U11+自治区财政补助资金!U11</f>
        <v>0</v>
      </c>
    </row>
    <row r="12" customFormat="false" ht="13.5" hidden="false" customHeight="false" outlineLevel="0" collapsed="false">
      <c r="A12" s="85" t="s">
        <v>28</v>
      </c>
      <c r="B12" s="27" t="n">
        <f aca="false">C12+D12+E12+F12</f>
        <v>222.02</v>
      </c>
      <c r="C12" s="27"/>
      <c r="D12" s="27"/>
      <c r="E12" s="27" t="n">
        <v>222.02</v>
      </c>
      <c r="F12" s="27"/>
      <c r="G12" s="27" t="n">
        <f aca="false">H12+I12+J12+K12</f>
        <v>0</v>
      </c>
      <c r="H12" s="27"/>
      <c r="I12" s="27"/>
      <c r="J12" s="27"/>
      <c r="K12" s="27"/>
      <c r="L12" s="27" t="n">
        <f aca="false">M12+N12+O12+P12</f>
        <v>0</v>
      </c>
      <c r="M12" s="27"/>
      <c r="N12" s="27"/>
      <c r="O12" s="27"/>
      <c r="P12" s="27"/>
      <c r="Q12" s="27" t="n">
        <f aca="false">R12+S12+T12+U12</f>
        <v>222.02</v>
      </c>
      <c r="R12" s="27" t="n">
        <f aca="false">C12+H12-M12</f>
        <v>0</v>
      </c>
      <c r="S12" s="27" t="n">
        <f aca="false">D12+I12-N12</f>
        <v>0</v>
      </c>
      <c r="T12" s="27" t="n">
        <f aca="false">E12+J12-O12</f>
        <v>222.02</v>
      </c>
      <c r="U12" s="27" t="n">
        <f aca="false">F12+K12-P12</f>
        <v>0</v>
      </c>
      <c r="V12" s="86" t="n">
        <f aca="false">中央财政补助资金!Q12+自治区财政补助资金!Q12</f>
        <v>677.6</v>
      </c>
      <c r="W12" s="86" t="n">
        <f aca="false">中央财政补助资金!R12+自治区财政补助资金!R12</f>
        <v>0</v>
      </c>
      <c r="X12" s="86" t="n">
        <f aca="false">中央财政补助资金!S12+自治区财政补助资金!S12</f>
        <v>0</v>
      </c>
      <c r="Y12" s="86" t="n">
        <f aca="false">中央财政补助资金!T12+自治区财政补助资金!T12</f>
        <v>677.6</v>
      </c>
      <c r="Z12" s="86" t="n">
        <f aca="false">中央财政补助资金!U12+自治区财政补助资金!U12</f>
        <v>0</v>
      </c>
    </row>
    <row r="13" customFormat="false" ht="13.5" hidden="false" customHeight="false" outlineLevel="0" collapsed="false">
      <c r="A13" s="85" t="s">
        <v>29</v>
      </c>
      <c r="B13" s="27" t="n">
        <f aca="false">C13+D13+E13+F13</f>
        <v>458.5</v>
      </c>
      <c r="C13" s="27"/>
      <c r="D13" s="27"/>
      <c r="E13" s="27" t="n">
        <v>458.5</v>
      </c>
      <c r="F13" s="27"/>
      <c r="G13" s="27" t="n">
        <f aca="false">H13+I13+J13+K13</f>
        <v>0</v>
      </c>
      <c r="H13" s="27"/>
      <c r="I13" s="27"/>
      <c r="J13" s="27"/>
      <c r="K13" s="27"/>
      <c r="L13" s="27" t="n">
        <f aca="false">M13+N13+O13+P13</f>
        <v>0</v>
      </c>
      <c r="M13" s="27"/>
      <c r="N13" s="27"/>
      <c r="O13" s="27"/>
      <c r="P13" s="27"/>
      <c r="Q13" s="27" t="n">
        <f aca="false">R13+S13+T13+U13</f>
        <v>458.5</v>
      </c>
      <c r="R13" s="27" t="n">
        <f aca="false">C13+H13-M13</f>
        <v>0</v>
      </c>
      <c r="S13" s="27" t="n">
        <f aca="false">D13+I13-N13</f>
        <v>0</v>
      </c>
      <c r="T13" s="27" t="n">
        <f aca="false">E13+J13-O13</f>
        <v>458.5</v>
      </c>
      <c r="U13" s="27" t="n">
        <f aca="false">F13+K13-P13</f>
        <v>0</v>
      </c>
      <c r="V13" s="86" t="n">
        <f aca="false">中央财政补助资金!Q13+自治区财政补助资金!Q13</f>
        <v>1835.71</v>
      </c>
      <c r="W13" s="86" t="n">
        <f aca="false">中央财政补助资金!R13+自治区财政补助资金!R13</f>
        <v>0</v>
      </c>
      <c r="X13" s="86" t="n">
        <f aca="false">中央财政补助资金!S13+自治区财政补助资金!S13</f>
        <v>0</v>
      </c>
      <c r="Y13" s="86" t="n">
        <f aca="false">中央财政补助资金!T13+自治区财政补助资金!T13</f>
        <v>1835.71</v>
      </c>
      <c r="Z13" s="86" t="n">
        <f aca="false">中央财政补助资金!U13+自治区财政补助资金!U13</f>
        <v>0</v>
      </c>
    </row>
    <row r="14" customFormat="false" ht="13.5" hidden="false" customHeight="false" outlineLevel="0" collapsed="false">
      <c r="A14" s="85" t="s">
        <v>30</v>
      </c>
      <c r="B14" s="27" t="n">
        <f aca="false">C14+D14+E14+F14</f>
        <v>702.94</v>
      </c>
      <c r="C14" s="27"/>
      <c r="D14" s="27"/>
      <c r="E14" s="27" t="n">
        <v>702.94</v>
      </c>
      <c r="F14" s="27"/>
      <c r="G14" s="27" t="n">
        <f aca="false">H14+I14+J14+K14</f>
        <v>0</v>
      </c>
      <c r="H14" s="27"/>
      <c r="I14" s="27"/>
      <c r="J14" s="27"/>
      <c r="K14" s="27"/>
      <c r="L14" s="27" t="n">
        <f aca="false">M14+N14+O14+P14</f>
        <v>0</v>
      </c>
      <c r="M14" s="27"/>
      <c r="N14" s="27"/>
      <c r="O14" s="27"/>
      <c r="P14" s="27"/>
      <c r="Q14" s="27" t="n">
        <f aca="false">R14+S14+T14+U14</f>
        <v>702.94</v>
      </c>
      <c r="R14" s="27" t="n">
        <f aca="false">C14+H14-M14</f>
        <v>0</v>
      </c>
      <c r="S14" s="27" t="n">
        <f aca="false">D14+I14-N14</f>
        <v>0</v>
      </c>
      <c r="T14" s="27" t="n">
        <f aca="false">E14+J14-O14</f>
        <v>702.94</v>
      </c>
      <c r="U14" s="27" t="n">
        <f aca="false">F14+K14-P14</f>
        <v>0</v>
      </c>
      <c r="V14" s="86" t="n">
        <f aca="false">中央财政补助资金!Q14+自治区财政补助资金!Q14</f>
        <v>7524.54</v>
      </c>
      <c r="W14" s="86" t="n">
        <f aca="false">中央财政补助资金!R14+自治区财政补助资金!R14</f>
        <v>0</v>
      </c>
      <c r="X14" s="86" t="n">
        <f aca="false">中央财政补助资金!S14+自治区财政补助资金!S14</f>
        <v>0</v>
      </c>
      <c r="Y14" s="86" t="n">
        <f aca="false">中央财政补助资金!T14+自治区财政补助资金!T14</f>
        <v>7524.54</v>
      </c>
      <c r="Z14" s="86" t="n">
        <f aca="false">中央财政补助资金!U14+自治区财政补助资金!U14</f>
        <v>0</v>
      </c>
    </row>
    <row r="15" customFormat="false" ht="13.5" hidden="false" customHeight="false" outlineLevel="0" collapsed="false">
      <c r="A15" s="85" t="s">
        <v>31</v>
      </c>
      <c r="B15" s="27" t="n">
        <f aca="false">C15+D15+E15+F15</f>
        <v>74.87</v>
      </c>
      <c r="C15" s="27"/>
      <c r="D15" s="27"/>
      <c r="E15" s="27" t="n">
        <v>74.87</v>
      </c>
      <c r="F15" s="27"/>
      <c r="G15" s="27" t="n">
        <f aca="false">H15+I15+J15+K15</f>
        <v>0</v>
      </c>
      <c r="H15" s="27"/>
      <c r="I15" s="27"/>
      <c r="J15" s="27"/>
      <c r="K15" s="27"/>
      <c r="L15" s="27" t="n">
        <f aca="false">M15+N15+O15+P15</f>
        <v>74.87</v>
      </c>
      <c r="M15" s="27"/>
      <c r="N15" s="27"/>
      <c r="O15" s="27" t="n">
        <v>74.87</v>
      </c>
      <c r="P15" s="27"/>
      <c r="Q15" s="27" t="n">
        <f aca="false">R15+S15+T15+U15</f>
        <v>0</v>
      </c>
      <c r="R15" s="27" t="n">
        <f aca="false">C15+H15-M15</f>
        <v>0</v>
      </c>
      <c r="S15" s="27" t="n">
        <f aca="false">D15+I15-N15</f>
        <v>0</v>
      </c>
      <c r="T15" s="27" t="n">
        <f aca="false">E15+J15-O15</f>
        <v>0</v>
      </c>
      <c r="U15" s="27" t="n">
        <f aca="false">F15+K15-P15</f>
        <v>0</v>
      </c>
      <c r="V15" s="86" t="n">
        <f aca="false">中央财政补助资金!Q15+自治区财政补助资金!Q15</f>
        <v>0</v>
      </c>
      <c r="W15" s="86" t="n">
        <f aca="false">中央财政补助资金!R15+自治区财政补助资金!R15</f>
        <v>0</v>
      </c>
      <c r="X15" s="86" t="n">
        <f aca="false">中央财政补助资金!S15+自治区财政补助资金!S15</f>
        <v>0</v>
      </c>
      <c r="Y15" s="86" t="n">
        <f aca="false">中央财政补助资金!T15+自治区财政补助资金!T15</f>
        <v>0</v>
      </c>
      <c r="Z15" s="86" t="n">
        <f aca="false">中央财政补助资金!U15+自治区财政补助资金!U15</f>
        <v>0</v>
      </c>
    </row>
    <row r="16" customFormat="false" ht="13.5" hidden="false" customHeight="false" outlineLevel="0" collapsed="false">
      <c r="A16" s="85" t="s">
        <v>32</v>
      </c>
      <c r="B16" s="27" t="n">
        <f aca="false">C16+D16+E16+F16</f>
        <v>3595.68</v>
      </c>
      <c r="C16" s="27"/>
      <c r="D16" s="27"/>
      <c r="E16" s="27" t="n">
        <v>3595.68</v>
      </c>
      <c r="F16" s="27"/>
      <c r="G16" s="27" t="n">
        <f aca="false">H16+I16+J16+K16</f>
        <v>0</v>
      </c>
      <c r="H16" s="27"/>
      <c r="I16" s="27"/>
      <c r="J16" s="27"/>
      <c r="K16" s="27"/>
      <c r="L16" s="27" t="n">
        <f aca="false">M16+N16+O16+P16</f>
        <v>0</v>
      </c>
      <c r="M16" s="27"/>
      <c r="N16" s="27"/>
      <c r="O16" s="27"/>
      <c r="P16" s="27"/>
      <c r="Q16" s="27" t="n">
        <f aca="false">R16+S16+T16+U16</f>
        <v>3595.68</v>
      </c>
      <c r="R16" s="27" t="n">
        <f aca="false">C16+H16-M16</f>
        <v>0</v>
      </c>
      <c r="S16" s="27" t="n">
        <f aca="false">D16+I16-N16</f>
        <v>0</v>
      </c>
      <c r="T16" s="27" t="n">
        <f aca="false">E16+J16-O16</f>
        <v>3595.68</v>
      </c>
      <c r="U16" s="27" t="n">
        <f aca="false">F16+K16-P16</f>
        <v>0</v>
      </c>
      <c r="V16" s="86" t="n">
        <f aca="false">中央财政补助资金!Q16+自治区财政补助资金!Q16</f>
        <v>10250.14</v>
      </c>
      <c r="W16" s="86" t="n">
        <f aca="false">中央财政补助资金!R16+自治区财政补助资金!R16</f>
        <v>0</v>
      </c>
      <c r="X16" s="86" t="n">
        <f aca="false">中央财政补助资金!S16+自治区财政补助资金!S16</f>
        <v>0</v>
      </c>
      <c r="Y16" s="86" t="n">
        <f aca="false">中央财政补助资金!T16+自治区财政补助资金!T16</f>
        <v>10250.14</v>
      </c>
      <c r="Z16" s="86" t="n">
        <f aca="false">中央财政补助资金!U16+自治区财政补助资金!U16</f>
        <v>0</v>
      </c>
    </row>
    <row r="17" customFormat="false" ht="13.5" hidden="false" customHeight="false" outlineLevel="0" collapsed="false">
      <c r="A17" s="85" t="s">
        <v>33</v>
      </c>
      <c r="B17" s="27" t="n">
        <f aca="false">C17+D17+E17+F17</f>
        <v>0</v>
      </c>
      <c r="C17" s="27"/>
      <c r="D17" s="27"/>
      <c r="E17" s="27"/>
      <c r="F17" s="27"/>
      <c r="G17" s="27" t="n">
        <f aca="false">H17+I17+J17+K17</f>
        <v>0</v>
      </c>
      <c r="H17" s="27"/>
      <c r="I17" s="27"/>
      <c r="J17" s="27"/>
      <c r="K17" s="27"/>
      <c r="L17" s="27" t="n">
        <f aca="false">M17+N17+O17+P17</f>
        <v>0</v>
      </c>
      <c r="M17" s="27"/>
      <c r="N17" s="27"/>
      <c r="O17" s="27"/>
      <c r="P17" s="27"/>
      <c r="Q17" s="27" t="n">
        <f aca="false">R17+S17+T17+U17</f>
        <v>0</v>
      </c>
      <c r="R17" s="27" t="n">
        <f aca="false">C17+H17-M17</f>
        <v>0</v>
      </c>
      <c r="S17" s="27" t="n">
        <f aca="false">D17+I17-N17</f>
        <v>0</v>
      </c>
      <c r="T17" s="27" t="n">
        <f aca="false">E17+J17-O17</f>
        <v>0</v>
      </c>
      <c r="U17" s="27" t="n">
        <f aca="false">F17+K17-P17</f>
        <v>0</v>
      </c>
      <c r="V17" s="86" t="n">
        <f aca="false">中央财政补助资金!Q17+自治区财政补助资金!Q17</f>
        <v>0</v>
      </c>
      <c r="W17" s="86" t="n">
        <f aca="false">中央财政补助资金!R17+自治区财政补助资金!R17</f>
        <v>0</v>
      </c>
      <c r="X17" s="86" t="n">
        <f aca="false">中央财政补助资金!S17+自治区财政补助资金!S17</f>
        <v>0</v>
      </c>
      <c r="Y17" s="86" t="n">
        <f aca="false">中央财政补助资金!T17+自治区财政补助资金!T17</f>
        <v>0</v>
      </c>
      <c r="Z17" s="86" t="n">
        <f aca="false">中央财政补助资金!U17+自治区财政补助资金!U17</f>
        <v>0</v>
      </c>
    </row>
    <row r="18" customFormat="false" ht="13.5" hidden="false" customHeight="false" outlineLevel="0" collapsed="false">
      <c r="A18" s="85" t="s">
        <v>34</v>
      </c>
      <c r="B18" s="27" t="n">
        <f aca="false">C18+D18+E18+F18</f>
        <v>0</v>
      </c>
      <c r="C18" s="27"/>
      <c r="D18" s="27"/>
      <c r="E18" s="27"/>
      <c r="F18" s="27"/>
      <c r="G18" s="27" t="n">
        <f aca="false">H18+I18+J18+K18</f>
        <v>0</v>
      </c>
      <c r="H18" s="27"/>
      <c r="I18" s="27"/>
      <c r="J18" s="27"/>
      <c r="K18" s="27"/>
      <c r="L18" s="27" t="n">
        <f aca="false">M18+N18+O18+P18</f>
        <v>0</v>
      </c>
      <c r="M18" s="27"/>
      <c r="N18" s="27"/>
      <c r="O18" s="27"/>
      <c r="P18" s="27"/>
      <c r="Q18" s="27" t="n">
        <f aca="false">R18+S18+T18+U18</f>
        <v>0</v>
      </c>
      <c r="R18" s="27" t="n">
        <f aca="false">C18+H18-M18</f>
        <v>0</v>
      </c>
      <c r="S18" s="27" t="n">
        <f aca="false">D18+I18-N18</f>
        <v>0</v>
      </c>
      <c r="T18" s="27" t="n">
        <f aca="false">E18+J18-O18</f>
        <v>0</v>
      </c>
      <c r="U18" s="27" t="n">
        <f aca="false">F18+K18-P18</f>
        <v>0</v>
      </c>
      <c r="V18" s="86" t="n">
        <f aca="false">中央财政补助资金!Q18+自治区财政补助资金!Q18</f>
        <v>0</v>
      </c>
      <c r="W18" s="86" t="n">
        <f aca="false">中央财政补助资金!R18+自治区财政补助资金!R18</f>
        <v>0</v>
      </c>
      <c r="X18" s="86" t="n">
        <f aca="false">中央财政补助资金!S18+自治区财政补助资金!S18</f>
        <v>0</v>
      </c>
      <c r="Y18" s="86" t="n">
        <f aca="false">中央财政补助资金!T18+自治区财政补助资金!T18</f>
        <v>0</v>
      </c>
      <c r="Z18" s="86" t="n">
        <f aca="false">中央财政补助资金!U18+自治区财政补助资金!U18</f>
        <v>0</v>
      </c>
    </row>
    <row r="19" customFormat="false" ht="13.5" hidden="false" customHeight="false" outlineLevel="0" collapsed="false">
      <c r="A19" s="85" t="s">
        <v>35</v>
      </c>
      <c r="B19" s="27" t="n">
        <f aca="false">C19+D19+E19+F19</f>
        <v>222.2</v>
      </c>
      <c r="C19" s="27"/>
      <c r="D19" s="27"/>
      <c r="E19" s="27" t="n">
        <v>222.2</v>
      </c>
      <c r="F19" s="27"/>
      <c r="G19" s="27" t="n">
        <f aca="false">H19+I19+J19+K19</f>
        <v>691.28</v>
      </c>
      <c r="H19" s="27"/>
      <c r="I19" s="27"/>
      <c r="J19" s="27"/>
      <c r="K19" s="27" t="n">
        <v>691.28</v>
      </c>
      <c r="L19" s="27" t="n">
        <f aca="false">M19+N19+O19+P19</f>
        <v>0</v>
      </c>
      <c r="M19" s="27"/>
      <c r="N19" s="27"/>
      <c r="O19" s="27"/>
      <c r="P19" s="27"/>
      <c r="Q19" s="27" t="n">
        <f aca="false">R19+S19+T19+U19</f>
        <v>913.48</v>
      </c>
      <c r="R19" s="27" t="n">
        <f aca="false">C19+H19-M19</f>
        <v>0</v>
      </c>
      <c r="S19" s="27" t="n">
        <f aca="false">D19+I19-N19</f>
        <v>0</v>
      </c>
      <c r="T19" s="27" t="n">
        <f aca="false">E19+J19-O19</f>
        <v>222.2</v>
      </c>
      <c r="U19" s="27" t="n">
        <f aca="false">F19+K19-P19</f>
        <v>691.28</v>
      </c>
      <c r="V19" s="86" t="n">
        <f aca="false">中央财政补助资金!Q19+自治区财政补助资金!Q19</f>
        <v>2982.1216</v>
      </c>
      <c r="W19" s="86" t="n">
        <f aca="false">中央财政补助资金!R19+自治区财政补助资金!R19</f>
        <v>170.1516</v>
      </c>
      <c r="X19" s="86" t="n">
        <f aca="false">中央财政补助资金!S19+自治区财政补助资金!S19</f>
        <v>0</v>
      </c>
      <c r="Y19" s="86" t="n">
        <f aca="false">中央财政补助资金!T19+自治区财政补助资金!T19</f>
        <v>719.18</v>
      </c>
      <c r="Z19" s="86" t="n">
        <f aca="false">中央财政补助资金!U19+自治区财政补助资金!U19</f>
        <v>2092.79</v>
      </c>
    </row>
    <row r="20" customFormat="false" ht="13.5" hidden="false" customHeight="false" outlineLevel="0" collapsed="false">
      <c r="A20" s="85" t="s">
        <v>36</v>
      </c>
      <c r="B20" s="27" t="n">
        <f aca="false">C20+D20+E20+F20</f>
        <v>239.72</v>
      </c>
      <c r="C20" s="27"/>
      <c r="D20" s="27" t="n">
        <v>67.65</v>
      </c>
      <c r="E20" s="27" t="n">
        <v>172.07</v>
      </c>
      <c r="F20" s="27"/>
      <c r="G20" s="27" t="n">
        <f aca="false">H20+I20+J20+K20</f>
        <v>18.3</v>
      </c>
      <c r="H20" s="27"/>
      <c r="I20" s="27"/>
      <c r="J20" s="27"/>
      <c r="K20" s="27" t="n">
        <v>18.3</v>
      </c>
      <c r="L20" s="27" t="n">
        <f aca="false">M20+N20+O20+P20</f>
        <v>0</v>
      </c>
      <c r="M20" s="27"/>
      <c r="N20" s="27"/>
      <c r="O20" s="27"/>
      <c r="P20" s="27"/>
      <c r="Q20" s="27" t="n">
        <f aca="false">R20+S20+T20+U20</f>
        <v>258.02</v>
      </c>
      <c r="R20" s="27" t="n">
        <f aca="false">C20+H20-M20</f>
        <v>0</v>
      </c>
      <c r="S20" s="27" t="n">
        <f aca="false">D20+I20-N20</f>
        <v>67.65</v>
      </c>
      <c r="T20" s="27" t="n">
        <f aca="false">E20+J20-O20</f>
        <v>172.07</v>
      </c>
      <c r="U20" s="27" t="n">
        <f aca="false">F20+K20-P20</f>
        <v>18.3</v>
      </c>
      <c r="V20" s="86" t="n">
        <f aca="false">中央财政补助资金!Q20+自治区财政补助资金!Q20</f>
        <v>1076.452</v>
      </c>
      <c r="W20" s="86" t="n">
        <f aca="false">中央财政补助资金!R20+自治区财政补助资金!R20</f>
        <v>0</v>
      </c>
      <c r="X20" s="86" t="n">
        <f aca="false">中央财政补助资金!S20+自治区财政补助资金!S20</f>
        <v>200.522</v>
      </c>
      <c r="Y20" s="86" t="n">
        <f aca="false">中央财政补助资金!T20+自治区财政补助资金!T20</f>
        <v>820.49</v>
      </c>
      <c r="Z20" s="86" t="n">
        <f aca="false">中央财政补助资金!U20+自治区财政补助资金!U20</f>
        <v>55.44</v>
      </c>
    </row>
    <row r="21" customFormat="false" ht="13.5" hidden="false" customHeight="false" outlineLevel="0" collapsed="false">
      <c r="A21" s="85" t="s">
        <v>37</v>
      </c>
      <c r="B21" s="27" t="n">
        <f aca="false">C21+D21+E21+F21</f>
        <v>0</v>
      </c>
      <c r="C21" s="27"/>
      <c r="D21" s="27"/>
      <c r="E21" s="27"/>
      <c r="F21" s="27"/>
      <c r="G21" s="27" t="n">
        <f aca="false">H21+I21+J21+K21</f>
        <v>145.6</v>
      </c>
      <c r="H21" s="27"/>
      <c r="I21" s="27"/>
      <c r="J21" s="27"/>
      <c r="K21" s="27" t="n">
        <v>145.6</v>
      </c>
      <c r="L21" s="27" t="n">
        <f aca="false">M21+N21+O21+P21</f>
        <v>0</v>
      </c>
      <c r="M21" s="27"/>
      <c r="N21" s="27"/>
      <c r="O21" s="27"/>
      <c r="P21" s="27"/>
      <c r="Q21" s="27" t="n">
        <f aca="false">R21+S21+T21+U21</f>
        <v>145.6</v>
      </c>
      <c r="R21" s="27" t="n">
        <f aca="false">C21+H21-M21</f>
        <v>0</v>
      </c>
      <c r="S21" s="27" t="n">
        <f aca="false">D21+I21-N21</f>
        <v>0</v>
      </c>
      <c r="T21" s="27" t="n">
        <f aca="false">E21+J21-O21</f>
        <v>0</v>
      </c>
      <c r="U21" s="27" t="n">
        <f aca="false">F21+K21-P21</f>
        <v>145.6</v>
      </c>
      <c r="V21" s="86" t="n">
        <f aca="false">中央财政补助资金!Q21+自治区财政补助资金!Q21</f>
        <v>559.05</v>
      </c>
      <c r="W21" s="86" t="n">
        <f aca="false">中央财政补助资金!R21+自治区财政补助资金!R21</f>
        <v>118.22</v>
      </c>
      <c r="X21" s="86" t="n">
        <f aca="false">中央财政补助资金!S21+自治区财政补助资金!S21</f>
        <v>0</v>
      </c>
      <c r="Y21" s="86" t="n">
        <f aca="false">中央财政补助资金!T21+自治区财政补助资金!T21</f>
        <v>0</v>
      </c>
      <c r="Z21" s="86" t="n">
        <f aca="false">中央财政补助资金!U21+自治区财政补助资金!U21</f>
        <v>440.83</v>
      </c>
    </row>
    <row r="22" customFormat="false" ht="13.5" hidden="false" customHeight="false" outlineLevel="0" collapsed="false">
      <c r="A22" s="85" t="s">
        <v>38</v>
      </c>
      <c r="B22" s="27" t="n">
        <f aca="false">C22+D22+E22+F22</f>
        <v>1035.17</v>
      </c>
      <c r="C22" s="27"/>
      <c r="D22" s="27"/>
      <c r="E22" s="27" t="n">
        <v>1035.17</v>
      </c>
      <c r="F22" s="27"/>
      <c r="G22" s="27" t="n">
        <f aca="false">H22+I22+J22+K22</f>
        <v>265.19</v>
      </c>
      <c r="H22" s="27"/>
      <c r="I22" s="27"/>
      <c r="J22" s="27"/>
      <c r="K22" s="27" t="n">
        <v>265.19</v>
      </c>
      <c r="L22" s="27" t="n">
        <f aca="false">M22+N22+O22+P22</f>
        <v>0</v>
      </c>
      <c r="M22" s="27"/>
      <c r="N22" s="27"/>
      <c r="O22" s="27"/>
      <c r="P22" s="27"/>
      <c r="Q22" s="27" t="n">
        <f aca="false">R22+S22+T22+U22</f>
        <v>1300.36</v>
      </c>
      <c r="R22" s="27" t="n">
        <f aca="false">C22+H22-M22</f>
        <v>0</v>
      </c>
      <c r="S22" s="27" t="n">
        <f aca="false">D22+I22-N22</f>
        <v>0</v>
      </c>
      <c r="T22" s="27" t="n">
        <f aca="false">E22+J22-O22</f>
        <v>1035.17</v>
      </c>
      <c r="U22" s="27" t="n">
        <f aca="false">F22+K22-P22</f>
        <v>265.19</v>
      </c>
      <c r="V22" s="86" t="n">
        <f aca="false">中央财政补助资金!Q22+自治区财政补助资金!Q22</f>
        <v>2922.16</v>
      </c>
      <c r="W22" s="86" t="n">
        <f aca="false">中央财政补助资金!R22+自治区财政补助资金!R22</f>
        <v>0</v>
      </c>
      <c r="X22" s="86" t="n">
        <f aca="false">中央财政补助资金!S22+自治区财政补助资金!S22</f>
        <v>0</v>
      </c>
      <c r="Y22" s="86" t="n">
        <f aca="false">中央财政补助资金!T22+自治区财政补助资金!T22</f>
        <v>2119.3</v>
      </c>
      <c r="Z22" s="86" t="n">
        <f aca="false">中央财政补助资金!U22+自治区财政补助资金!U22</f>
        <v>802.86</v>
      </c>
    </row>
    <row r="23" customFormat="false" ht="13.5" hidden="false" customHeight="false" outlineLevel="0" collapsed="false">
      <c r="A23" s="85" t="s">
        <v>39</v>
      </c>
      <c r="B23" s="27" t="n">
        <f aca="false">C23+D23+E23+F23</f>
        <v>186.9</v>
      </c>
      <c r="C23" s="27"/>
      <c r="D23" s="27"/>
      <c r="E23" s="27" t="n">
        <v>186.9</v>
      </c>
      <c r="F23" s="27"/>
      <c r="G23" s="27" t="n">
        <f aca="false">H23+I23+J23+K23</f>
        <v>107.18</v>
      </c>
      <c r="H23" s="27"/>
      <c r="I23" s="27"/>
      <c r="J23" s="27"/>
      <c r="K23" s="27" t="n">
        <v>107.18</v>
      </c>
      <c r="L23" s="27" t="n">
        <f aca="false">M23+N23+O23+P23</f>
        <v>0</v>
      </c>
      <c r="M23" s="27"/>
      <c r="N23" s="27"/>
      <c r="O23" s="27"/>
      <c r="P23" s="27"/>
      <c r="Q23" s="27" t="n">
        <f aca="false">R23+S23+T23+U23</f>
        <v>294.08</v>
      </c>
      <c r="R23" s="27" t="n">
        <f aca="false">C23+H23-M23</f>
        <v>0</v>
      </c>
      <c r="S23" s="27" t="n">
        <f aca="false">D23+I23-N23</f>
        <v>0</v>
      </c>
      <c r="T23" s="27" t="n">
        <f aca="false">E23+J23-O23</f>
        <v>186.9</v>
      </c>
      <c r="U23" s="27" t="n">
        <f aca="false">F23+K23-P23</f>
        <v>107.18</v>
      </c>
      <c r="V23" s="86" t="n">
        <f aca="false">中央财政补助资金!Q23+自治区财政补助资金!Q23</f>
        <v>1606.95</v>
      </c>
      <c r="W23" s="86" t="n">
        <f aca="false">中央财政补助资金!R23+自治区财政补助资金!R23</f>
        <v>0</v>
      </c>
      <c r="X23" s="86" t="n">
        <f aca="false">中央财政补助资金!S23+自治区财政补助资金!S23</f>
        <v>0</v>
      </c>
      <c r="Y23" s="86" t="n">
        <f aca="false">中央财政补助资金!T23+自治区财政补助资金!T23</f>
        <v>1282.42</v>
      </c>
      <c r="Z23" s="86" t="n">
        <f aca="false">中央财政补助资金!U23+自治区财政补助资金!U23</f>
        <v>324.53</v>
      </c>
    </row>
    <row r="24" customFormat="false" ht="13.5" hidden="false" customHeight="false" outlineLevel="0" collapsed="false">
      <c r="A24" s="85" t="s">
        <v>40</v>
      </c>
      <c r="B24" s="27" t="n">
        <f aca="false">C24+D24+E24+F24</f>
        <v>0</v>
      </c>
      <c r="C24" s="27"/>
      <c r="D24" s="27"/>
      <c r="E24" s="27"/>
      <c r="F24" s="27"/>
      <c r="G24" s="27" t="n">
        <f aca="false">H24+I24+J24+K24</f>
        <v>172.64</v>
      </c>
      <c r="H24" s="27"/>
      <c r="I24" s="27"/>
      <c r="J24" s="27"/>
      <c r="K24" s="27" t="n">
        <v>172.64</v>
      </c>
      <c r="L24" s="27" t="n">
        <f aca="false">M24+N24+O24+P24</f>
        <v>0</v>
      </c>
      <c r="M24" s="27"/>
      <c r="N24" s="27"/>
      <c r="O24" s="27"/>
      <c r="P24" s="27"/>
      <c r="Q24" s="27" t="n">
        <f aca="false">R24+S24+T24+U24</f>
        <v>172.64</v>
      </c>
      <c r="R24" s="27" t="n">
        <f aca="false">C24+H24-M24</f>
        <v>0</v>
      </c>
      <c r="S24" s="27" t="n">
        <f aca="false">D24+I24-N24</f>
        <v>0</v>
      </c>
      <c r="T24" s="27" t="n">
        <f aca="false">E24+J24-O24</f>
        <v>0</v>
      </c>
      <c r="U24" s="27" t="n">
        <f aca="false">F24+K24-P24</f>
        <v>172.64</v>
      </c>
      <c r="V24" s="86" t="n">
        <f aca="false">中央财政补助资金!Q24+自治区财政补助资金!Q24</f>
        <v>726.194</v>
      </c>
      <c r="W24" s="86" t="n">
        <f aca="false">中央财政补助资金!R24+自治区财政补助资金!R24</f>
        <v>203.514</v>
      </c>
      <c r="X24" s="86" t="n">
        <f aca="false">中央财政补助资金!S24+自治区财政补助资金!S24</f>
        <v>0</v>
      </c>
      <c r="Y24" s="86" t="n">
        <f aca="false">中央财政补助资金!T24+自治区财政补助资金!T24</f>
        <v>0</v>
      </c>
      <c r="Z24" s="86" t="n">
        <f aca="false">中央财政补助资金!U24+自治区财政补助资金!U24</f>
        <v>522.68</v>
      </c>
    </row>
    <row r="25" customFormat="false" ht="24" hidden="false" customHeight="true" outlineLevel="0" collapsed="false">
      <c r="A25" s="79" t="s">
        <v>41</v>
      </c>
      <c r="B25" s="77" t="n">
        <f aca="false">SUM(B27:B33)</f>
        <v>1312.73</v>
      </c>
      <c r="C25" s="77" t="n">
        <f aca="false">SUM(C27:C33)</f>
        <v>0</v>
      </c>
      <c r="D25" s="77" t="n">
        <f aca="false">SUM(D27:D33)</f>
        <v>0</v>
      </c>
      <c r="E25" s="77" t="n">
        <f aca="false">SUM(E27:E33)</f>
        <v>1312.73</v>
      </c>
      <c r="F25" s="77" t="n">
        <f aca="false">SUM(F27:F33)</f>
        <v>0</v>
      </c>
      <c r="G25" s="77" t="n">
        <f aca="false">SUM(G27:G33)</f>
        <v>11295.44</v>
      </c>
      <c r="H25" s="77" t="n">
        <f aca="false">SUM(H27:H33)</f>
        <v>0</v>
      </c>
      <c r="I25" s="77" t="n">
        <f aca="false">SUM(I27:I33)</f>
        <v>0</v>
      </c>
      <c r="J25" s="77" t="n">
        <f aca="false">SUM(J27:J33)</f>
        <v>0</v>
      </c>
      <c r="K25" s="77" t="n">
        <f aca="false">SUM(K27:K33)</f>
        <v>11295.44</v>
      </c>
      <c r="L25" s="77" t="n">
        <f aca="false">SUM(L27:L33)</f>
        <v>57.07</v>
      </c>
      <c r="M25" s="77" t="n">
        <f aca="false">SUM(M27:M33)</f>
        <v>0</v>
      </c>
      <c r="N25" s="77" t="n">
        <f aca="false">SUM(N27:N33)</f>
        <v>0</v>
      </c>
      <c r="O25" s="77" t="n">
        <f aca="false">SUM(O27:O33)</f>
        <v>57.07</v>
      </c>
      <c r="P25" s="77" t="n">
        <f aca="false">SUM(P27:P33)</f>
        <v>0</v>
      </c>
      <c r="Q25" s="77" t="n">
        <f aca="false">SUM(Q27:Q33)</f>
        <v>12551.1</v>
      </c>
      <c r="R25" s="77" t="n">
        <f aca="false">SUM(R27:R33)</f>
        <v>0</v>
      </c>
      <c r="S25" s="77" t="n">
        <f aca="false">SUM(S27:S33)</f>
        <v>0</v>
      </c>
      <c r="T25" s="77" t="n">
        <f aca="false">SUM(T27:T33)</f>
        <v>1255.66</v>
      </c>
      <c r="U25" s="77" t="n">
        <f aca="false">SUM(U27:U33)</f>
        <v>11295.44</v>
      </c>
      <c r="V25" s="80" t="n">
        <f aca="false">中央财政补助资金!Q25+自治区财政补助资金!Q25</f>
        <v>16536.874</v>
      </c>
      <c r="W25" s="80" t="n">
        <f aca="false">中央财政补助资金!R25+自治区财政补助资金!R25</f>
        <v>203.514</v>
      </c>
      <c r="X25" s="80" t="n">
        <f aca="false">中央财政补助资金!S25+自治区财政补助资金!S25</f>
        <v>0</v>
      </c>
      <c r="Y25" s="80" t="n">
        <f aca="false">中央财政补助资金!T25+自治区财政补助资金!T25</f>
        <v>4261.28</v>
      </c>
      <c r="Z25" s="80" t="n">
        <f aca="false">中央财政补助资金!U25+自治区财政补助资金!U25</f>
        <v>12072.08</v>
      </c>
    </row>
    <row r="26" customFormat="false" ht="13.5" hidden="false" customHeight="false" outlineLevel="0" collapsed="false">
      <c r="A26" s="81" t="s">
        <v>42</v>
      </c>
      <c r="B26" s="87" t="n">
        <f aca="false">B27+B28</f>
        <v>643.86</v>
      </c>
      <c r="C26" s="87" t="n">
        <f aca="false">C27+C28</f>
        <v>0</v>
      </c>
      <c r="D26" s="87" t="n">
        <f aca="false">D27+D28</f>
        <v>0</v>
      </c>
      <c r="E26" s="87" t="n">
        <f aca="false">E27+E28</f>
        <v>643.86</v>
      </c>
      <c r="F26" s="87" t="n">
        <f aca="false">F27+F28</f>
        <v>0</v>
      </c>
      <c r="G26" s="87" t="n">
        <f aca="false">G27+G28</f>
        <v>9734.54</v>
      </c>
      <c r="H26" s="87" t="n">
        <f aca="false">H27+H28</f>
        <v>0</v>
      </c>
      <c r="I26" s="87" t="n">
        <f aca="false">I27+I28</f>
        <v>0</v>
      </c>
      <c r="J26" s="87" t="n">
        <f aca="false">J27+J28</f>
        <v>0</v>
      </c>
      <c r="K26" s="87" t="n">
        <f aca="false">K27+K28</f>
        <v>9734.54</v>
      </c>
      <c r="L26" s="87" t="n">
        <f aca="false">L27+L28</f>
        <v>0</v>
      </c>
      <c r="M26" s="87" t="n">
        <f aca="false">M27+M28</f>
        <v>0</v>
      </c>
      <c r="N26" s="87" t="n">
        <f aca="false">N27+N28</f>
        <v>0</v>
      </c>
      <c r="O26" s="87" t="n">
        <f aca="false">O27+O28</f>
        <v>0</v>
      </c>
      <c r="P26" s="87" t="n">
        <f aca="false">P27+P28</f>
        <v>0</v>
      </c>
      <c r="Q26" s="87" t="n">
        <f aca="false">Q27+Q28</f>
        <v>10378.4</v>
      </c>
      <c r="R26" s="87" t="n">
        <f aca="false">R27+R28</f>
        <v>0</v>
      </c>
      <c r="S26" s="87" t="n">
        <f aca="false">S27+S28</f>
        <v>0</v>
      </c>
      <c r="T26" s="87" t="n">
        <f aca="false">T27+T28</f>
        <v>643.86</v>
      </c>
      <c r="U26" s="87" t="n">
        <f aca="false">U27+U28</f>
        <v>9734.54</v>
      </c>
      <c r="V26" s="83" t="n">
        <f aca="false">中央财政补助资金!Q26+自治区财政补助资金!Q26</f>
        <v>11020.94</v>
      </c>
      <c r="W26" s="83" t="n">
        <f aca="false">中央财政补助资金!R26+自治区财政补助资金!R26</f>
        <v>122.1</v>
      </c>
      <c r="X26" s="83" t="n">
        <f aca="false">中央财政补助资金!S26+自治区财政补助资金!S26</f>
        <v>0</v>
      </c>
      <c r="Y26" s="83" t="n">
        <f aca="false">中央财政补助资金!T26+自治区财政补助资金!T26</f>
        <v>833.98</v>
      </c>
      <c r="Z26" s="83" t="n">
        <f aca="false">中央财政补助资金!U26+自治区财政补助资金!U26</f>
        <v>10064.86</v>
      </c>
      <c r="AA26" s="84" t="n">
        <f aca="false">V26/V25</f>
        <v>0.666446391258711</v>
      </c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7" hidden="false" customHeight="false" outlineLevel="0" collapsed="false">
      <c r="A27" s="88" t="s">
        <v>43</v>
      </c>
      <c r="B27" s="89" t="n">
        <f aca="false">C27+D27+E27+F27</f>
        <v>421.19</v>
      </c>
      <c r="C27" s="89" t="n">
        <v>0</v>
      </c>
      <c r="D27" s="89" t="n">
        <v>0</v>
      </c>
      <c r="E27" s="89" t="n">
        <v>421.19</v>
      </c>
      <c r="F27" s="89" t="n">
        <v>0</v>
      </c>
      <c r="G27" s="89" t="n">
        <f aca="false">H27+I27+J27+K27</f>
        <v>9673.32</v>
      </c>
      <c r="H27" s="89" t="n">
        <v>0</v>
      </c>
      <c r="I27" s="89" t="n">
        <v>0</v>
      </c>
      <c r="J27" s="89" t="n">
        <v>0</v>
      </c>
      <c r="K27" s="89" t="n">
        <v>9673.32</v>
      </c>
      <c r="L27" s="89" t="n">
        <f aca="false">M27+N27+O27+P27</f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21" t="n">
        <f aca="false">R27+S27+T27+U27</f>
        <v>10094.51</v>
      </c>
      <c r="R27" s="89" t="n">
        <f aca="false">C27+H27-M27</f>
        <v>0</v>
      </c>
      <c r="S27" s="89" t="n">
        <f aca="false">D27+I27-N27</f>
        <v>0</v>
      </c>
      <c r="T27" s="89" t="n">
        <f aca="false">E27+J27-O27</f>
        <v>421.19</v>
      </c>
      <c r="U27" s="27" t="n">
        <f aca="false">F27+K27-P27</f>
        <v>9673.32</v>
      </c>
      <c r="V27" s="86" t="n">
        <f aca="false">中央财政补助资金!Q27+自治区财政补助资金!Q27</f>
        <v>10454.92</v>
      </c>
      <c r="W27" s="86" t="n">
        <f aca="false">中央财政补助资金!R27+自治区财政补助资金!R27</f>
        <v>114.6</v>
      </c>
      <c r="X27" s="86" t="n">
        <f aca="false">中央财政补助资金!S27+自治区财政补助资金!S27</f>
        <v>0</v>
      </c>
      <c r="Y27" s="86" t="n">
        <f aca="false">中央财政补助资金!T27+自治区财政补助资金!T27</f>
        <v>421.19</v>
      </c>
      <c r="Z27" s="86" t="n">
        <f aca="false">中央财政补助资金!U27+自治区财政补助资金!U27</f>
        <v>9919.13</v>
      </c>
    </row>
    <row r="28" customFormat="false" ht="13.5" hidden="false" customHeight="false" outlineLevel="0" collapsed="false">
      <c r="A28" s="85" t="s">
        <v>44</v>
      </c>
      <c r="B28" s="89" t="n">
        <f aca="false">C28+D28+E28+F28</f>
        <v>222.67</v>
      </c>
      <c r="C28" s="89" t="n">
        <v>0</v>
      </c>
      <c r="D28" s="89" t="n">
        <v>0</v>
      </c>
      <c r="E28" s="89" t="n">
        <v>222.67</v>
      </c>
      <c r="F28" s="89" t="n">
        <v>0</v>
      </c>
      <c r="G28" s="89" t="n">
        <f aca="false">H28+I28+J28+K28</f>
        <v>61.22</v>
      </c>
      <c r="H28" s="89" t="n">
        <v>0</v>
      </c>
      <c r="I28" s="89" t="n">
        <v>0</v>
      </c>
      <c r="J28" s="89" t="n">
        <v>0</v>
      </c>
      <c r="K28" s="89" t="n">
        <v>61.22</v>
      </c>
      <c r="L28" s="89" t="n">
        <f aca="false">M28+N28+O28+P28</f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21" t="n">
        <f aca="false">R28+S28+T28+U28</f>
        <v>283.89</v>
      </c>
      <c r="R28" s="89" t="n">
        <f aca="false">C28+H28-M28</f>
        <v>0</v>
      </c>
      <c r="S28" s="89" t="n">
        <f aca="false">D28+I28-N28</f>
        <v>0</v>
      </c>
      <c r="T28" s="89" t="n">
        <f aca="false">E28+J28-O28</f>
        <v>222.67</v>
      </c>
      <c r="U28" s="27" t="n">
        <f aca="false">F28+K28-P28</f>
        <v>61.22</v>
      </c>
      <c r="V28" s="86" t="n">
        <f aca="false">中央财政补助资金!Q28+自治区财政补助资金!Q28</f>
        <v>566.02</v>
      </c>
      <c r="W28" s="86" t="n">
        <f aca="false">中央财政补助资金!R28+自治区财政补助资金!R28</f>
        <v>7.5</v>
      </c>
      <c r="X28" s="86" t="n">
        <f aca="false">中央财政补助资金!S28+自治区财政补助资金!S28</f>
        <v>0</v>
      </c>
      <c r="Y28" s="86" t="n">
        <f aca="false">中央财政补助资金!T28+自治区财政补助资金!T28</f>
        <v>412.79</v>
      </c>
      <c r="Z28" s="86" t="n">
        <f aca="false">中央财政补助资金!U28+自治区财政补助资金!U28</f>
        <v>145.73</v>
      </c>
    </row>
    <row r="29" customFormat="false" ht="13.5" hidden="false" customHeight="false" outlineLevel="0" collapsed="false">
      <c r="A29" s="85" t="s">
        <v>45</v>
      </c>
      <c r="B29" s="89" t="n">
        <f aca="false">C29+D29+E29+F29</f>
        <v>146.22</v>
      </c>
      <c r="C29" s="89" t="n">
        <v>0</v>
      </c>
      <c r="D29" s="89" t="n">
        <v>0</v>
      </c>
      <c r="E29" s="89" t="n">
        <v>146.22</v>
      </c>
      <c r="F29" s="89" t="n">
        <v>0</v>
      </c>
      <c r="G29" s="89" t="n">
        <f aca="false">H29+I29+J29+K29</f>
        <v>0</v>
      </c>
      <c r="H29" s="89" t="n">
        <v>0</v>
      </c>
      <c r="I29" s="89" t="n">
        <v>0</v>
      </c>
      <c r="J29" s="89" t="n">
        <v>0</v>
      </c>
      <c r="K29" s="89" t="n">
        <v>0</v>
      </c>
      <c r="L29" s="89" t="n">
        <f aca="false">M29+N29+O29+P29</f>
        <v>57.07</v>
      </c>
      <c r="M29" s="89" t="n">
        <v>0</v>
      </c>
      <c r="N29" s="89" t="n">
        <v>0</v>
      </c>
      <c r="O29" s="89" t="n">
        <v>57.07</v>
      </c>
      <c r="P29" s="89" t="n">
        <v>0</v>
      </c>
      <c r="Q29" s="21" t="n">
        <f aca="false">R29+S29+T29+U29</f>
        <v>89.15</v>
      </c>
      <c r="R29" s="89" t="n">
        <f aca="false">C29+H29-M29</f>
        <v>0</v>
      </c>
      <c r="S29" s="89" t="n">
        <f aca="false">D29+I29-N29</f>
        <v>0</v>
      </c>
      <c r="T29" s="89" t="n">
        <f aca="false">E29+J29-O29</f>
        <v>89.15</v>
      </c>
      <c r="U29" s="27" t="n">
        <f aca="false">F29+K29-P29</f>
        <v>0</v>
      </c>
      <c r="V29" s="86" t="n">
        <f aca="false">中央财政补助资金!Q29+自治区财政补助资金!Q29</f>
        <v>548.904</v>
      </c>
      <c r="W29" s="86" t="n">
        <f aca="false">中央财政补助资金!R29+自治区财政补助资金!R29</f>
        <v>44.854</v>
      </c>
      <c r="X29" s="86" t="n">
        <f aca="false">中央财政补助资金!S29+自治区财政补助资金!S29</f>
        <v>0</v>
      </c>
      <c r="Y29" s="86" t="n">
        <f aca="false">中央财政补助资金!T29+自治区财政补助资金!T29</f>
        <v>504.05</v>
      </c>
      <c r="Z29" s="86" t="n">
        <f aca="false">中央财政补助资金!U29+自治区财政补助资金!U29</f>
        <v>0</v>
      </c>
    </row>
    <row r="30" customFormat="false" ht="13.5" hidden="false" customHeight="false" outlineLevel="0" collapsed="false">
      <c r="A30" s="85" t="s">
        <v>46</v>
      </c>
      <c r="B30" s="89" t="n">
        <f aca="false">C30+D30+E30+F30</f>
        <v>489.58</v>
      </c>
      <c r="C30" s="89" t="n">
        <v>0</v>
      </c>
      <c r="D30" s="89" t="n">
        <v>0</v>
      </c>
      <c r="E30" s="89" t="n">
        <v>489.58</v>
      </c>
      <c r="F30" s="89" t="n">
        <v>0</v>
      </c>
      <c r="G30" s="89" t="n">
        <f aca="false">H30+I30+J30+K30</f>
        <v>786.9</v>
      </c>
      <c r="H30" s="89" t="n">
        <v>0</v>
      </c>
      <c r="I30" s="89" t="n">
        <v>0</v>
      </c>
      <c r="J30" s="89" t="n">
        <v>0</v>
      </c>
      <c r="K30" s="89" t="n">
        <v>786.9</v>
      </c>
      <c r="L30" s="89" t="n">
        <f aca="false">M30+N30+O30+P30</f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21" t="n">
        <f aca="false">R30+S30+T30+U30</f>
        <v>1276.48</v>
      </c>
      <c r="R30" s="89" t="n">
        <f aca="false">C30+H30-M30</f>
        <v>0</v>
      </c>
      <c r="S30" s="89" t="n">
        <f aca="false">D30+I30-N30</f>
        <v>0</v>
      </c>
      <c r="T30" s="89" t="n">
        <f aca="false">E30+J30-O30</f>
        <v>489.58</v>
      </c>
      <c r="U30" s="27" t="n">
        <f aca="false">F30+K30-P30</f>
        <v>786.9</v>
      </c>
      <c r="V30" s="90" t="n">
        <f aca="false">中央财政补助资金!Q30+自治区财政补助资金!Q30</f>
        <v>4075.33</v>
      </c>
      <c r="W30" s="86" t="n">
        <f aca="false">中央财政补助资金!R30+自治区财政补助资金!R30</f>
        <v>34.96</v>
      </c>
      <c r="X30" s="86" t="n">
        <f aca="false">中央财政补助资金!S30+自治区财政补助资金!S30</f>
        <v>0</v>
      </c>
      <c r="Y30" s="86" t="n">
        <f aca="false">中央财政补助资金!T30+自治区财政补助资金!T30</f>
        <v>2826.18</v>
      </c>
      <c r="Z30" s="86" t="n">
        <f aca="false">中央财政补助资金!U30+自治区财政补助资金!U30</f>
        <v>1214.19</v>
      </c>
      <c r="AA30" s="68" t="n">
        <f aca="false">V30/V25</f>
        <v>0.246438958173111</v>
      </c>
    </row>
    <row r="31" customFormat="false" ht="13.5" hidden="false" customHeight="false" outlineLevel="0" collapsed="false">
      <c r="A31" s="85" t="s">
        <v>47</v>
      </c>
      <c r="B31" s="89" t="n">
        <f aca="false">C31+D31+E31+F31</f>
        <v>33.07</v>
      </c>
      <c r="C31" s="89" t="n">
        <v>0</v>
      </c>
      <c r="D31" s="89" t="n">
        <v>0</v>
      </c>
      <c r="E31" s="89" t="n">
        <v>33.07</v>
      </c>
      <c r="F31" s="89" t="n">
        <v>0</v>
      </c>
      <c r="G31" s="89" t="n">
        <f aca="false">H31+I31+J31+K31</f>
        <v>774</v>
      </c>
      <c r="H31" s="89" t="n">
        <v>0</v>
      </c>
      <c r="I31" s="89" t="n">
        <v>0</v>
      </c>
      <c r="J31" s="89" t="n">
        <v>0</v>
      </c>
      <c r="K31" s="89" t="n">
        <v>774</v>
      </c>
      <c r="L31" s="89" t="n">
        <f aca="false">M31+N31+O31+P31</f>
        <v>0</v>
      </c>
      <c r="M31" s="89" t="n">
        <v>0</v>
      </c>
      <c r="N31" s="89" t="n">
        <v>0</v>
      </c>
      <c r="O31" s="89" t="n">
        <v>0</v>
      </c>
      <c r="P31" s="89" t="n">
        <v>0</v>
      </c>
      <c r="Q31" s="21" t="n">
        <f aca="false">R31+S31+T31+U31</f>
        <v>807.07</v>
      </c>
      <c r="R31" s="89" t="n">
        <f aca="false">C31+H31-M31</f>
        <v>0</v>
      </c>
      <c r="S31" s="89" t="n">
        <f aca="false">D31+I31-N31</f>
        <v>0</v>
      </c>
      <c r="T31" s="89" t="n">
        <f aca="false">E31+J31-O31</f>
        <v>33.07</v>
      </c>
      <c r="U31" s="27" t="n">
        <f aca="false">F31+K31-P31</f>
        <v>774</v>
      </c>
      <c r="V31" s="86" t="n">
        <f aca="false">中央财政补助资金!Q31+自治区财政补助资金!Q31</f>
        <v>827.7</v>
      </c>
      <c r="W31" s="86" t="n">
        <f aca="false">中央财政补助资金!R31+自治区财政补助资金!R31</f>
        <v>1.6</v>
      </c>
      <c r="X31" s="86" t="n">
        <f aca="false">中央财政补助资金!S31+自治区财政补助资金!S31</f>
        <v>0</v>
      </c>
      <c r="Y31" s="86" t="n">
        <f aca="false">中央财政补助资金!T31+自治区财政补助资金!T31</f>
        <v>33.07</v>
      </c>
      <c r="Z31" s="86" t="n">
        <f aca="false">中央财政补助资金!U31+自治区财政补助资金!U31</f>
        <v>793.03</v>
      </c>
    </row>
    <row r="32" customFormat="false" ht="13.5" hidden="false" customHeight="false" outlineLevel="0" collapsed="false">
      <c r="A32" s="85" t="s">
        <v>48</v>
      </c>
      <c r="B32" s="89" t="n">
        <f aca="false">C32+D32+E32+F32</f>
        <v>0</v>
      </c>
      <c r="C32" s="89" t="n">
        <v>0</v>
      </c>
      <c r="D32" s="89" t="n">
        <v>0</v>
      </c>
      <c r="E32" s="89" t="n">
        <v>0</v>
      </c>
      <c r="F32" s="89" t="n">
        <v>0</v>
      </c>
      <c r="G32" s="89" t="n">
        <f aca="false">H32+I32+J32+K32</f>
        <v>0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f aca="false">M32+N32+O32+P32</f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21" t="n">
        <f aca="false">R32+S32+T32+U32</f>
        <v>0</v>
      </c>
      <c r="R32" s="89" t="n">
        <f aca="false">C32+H32-M32</f>
        <v>0</v>
      </c>
      <c r="S32" s="89" t="n">
        <f aca="false">D32+I32-N32</f>
        <v>0</v>
      </c>
      <c r="T32" s="89" t="n">
        <f aca="false">E32+J32-O32</f>
        <v>0</v>
      </c>
      <c r="U32" s="27" t="n">
        <f aca="false">F32+K32-P32</f>
        <v>0</v>
      </c>
      <c r="V32" s="86" t="n">
        <f aca="false">中央财政补助资金!Q32+自治区财政补助资金!Q32</f>
        <v>0</v>
      </c>
      <c r="W32" s="86" t="n">
        <f aca="false">中央财政补助资金!R32+自治区财政补助资金!R32</f>
        <v>0</v>
      </c>
      <c r="X32" s="86" t="n">
        <f aca="false">中央财政补助资金!S32+自治区财政补助资金!S32</f>
        <v>0</v>
      </c>
      <c r="Y32" s="86" t="n">
        <f aca="false">中央财政补助资金!T32+自治区财政补助资金!T32</f>
        <v>0</v>
      </c>
      <c r="Z32" s="86" t="n">
        <f aca="false">中央财政补助资金!U32+自治区财政补助资金!U32</f>
        <v>0</v>
      </c>
    </row>
    <row r="33" customFormat="false" ht="13.5" hidden="false" customHeight="false" outlineLevel="0" collapsed="false">
      <c r="A33" s="85" t="s">
        <v>49</v>
      </c>
      <c r="B33" s="89" t="n">
        <f aca="false">C33+D33+E33+F33</f>
        <v>0</v>
      </c>
      <c r="C33" s="89" t="n">
        <v>0</v>
      </c>
      <c r="D33" s="89" t="n">
        <v>0</v>
      </c>
      <c r="E33" s="89" t="n">
        <v>0</v>
      </c>
      <c r="F33" s="89" t="n">
        <v>0</v>
      </c>
      <c r="G33" s="89" t="n">
        <f aca="false">H33+I33+J33+K33</f>
        <v>0</v>
      </c>
      <c r="H33" s="89" t="n">
        <v>0</v>
      </c>
      <c r="I33" s="89" t="n">
        <v>0</v>
      </c>
      <c r="J33" s="89" t="n">
        <v>0</v>
      </c>
      <c r="K33" s="89" t="n">
        <v>0</v>
      </c>
      <c r="L33" s="89" t="n">
        <f aca="false">M33+N33+O33+P33</f>
        <v>0</v>
      </c>
      <c r="M33" s="89" t="n">
        <v>0</v>
      </c>
      <c r="N33" s="89" t="n">
        <v>0</v>
      </c>
      <c r="O33" s="89" t="n">
        <v>0</v>
      </c>
      <c r="P33" s="89" t="n">
        <v>0</v>
      </c>
      <c r="Q33" s="21" t="n">
        <f aca="false">R33+S33+T33+U33</f>
        <v>0</v>
      </c>
      <c r="R33" s="89" t="n">
        <f aca="false">C33+H33-M33</f>
        <v>0</v>
      </c>
      <c r="S33" s="89" t="n">
        <f aca="false">D33+I33-N33</f>
        <v>0</v>
      </c>
      <c r="T33" s="89" t="n">
        <f aca="false">E33+J33-O33</f>
        <v>0</v>
      </c>
      <c r="U33" s="27" t="n">
        <f aca="false">F33+K33-P33</f>
        <v>0</v>
      </c>
      <c r="V33" s="86" t="n">
        <f aca="false">中央财政补助资金!Q33+自治区财政补助资金!Q33</f>
        <v>64</v>
      </c>
      <c r="W33" s="86" t="n">
        <f aca="false">中央财政补助资金!R33+自治区财政补助资金!R33</f>
        <v>0</v>
      </c>
      <c r="X33" s="86" t="n">
        <f aca="false">中央财政补助资金!S33+自治区财政补助资金!S33</f>
        <v>0</v>
      </c>
      <c r="Y33" s="86" t="n">
        <f aca="false">中央财政补助资金!T33+自治区财政补助资金!T33</f>
        <v>64</v>
      </c>
      <c r="Z33" s="86" t="n">
        <f aca="false">中央财政补助资金!U33+自治区财政补助资金!U33</f>
        <v>0</v>
      </c>
    </row>
    <row r="34" customFormat="false" ht="40.8" hidden="false" customHeight="true" outlineLevel="0" collapsed="false">
      <c r="A34" s="79" t="s">
        <v>50</v>
      </c>
      <c r="B34" s="91" t="n">
        <f aca="false">SUM(B36:B53)</f>
        <v>5714.38</v>
      </c>
      <c r="C34" s="91" t="n">
        <f aca="false">SUM(C36:C53)</f>
        <v>0</v>
      </c>
      <c r="D34" s="91" t="n">
        <f aca="false">SUM(D36:D53)</f>
        <v>1997.55</v>
      </c>
      <c r="E34" s="91" t="n">
        <f aca="false">SUM(E36:E53)</f>
        <v>3716.83</v>
      </c>
      <c r="F34" s="91" t="n">
        <f aca="false">SUM(F36:F53)</f>
        <v>0</v>
      </c>
      <c r="G34" s="91" t="n">
        <f aca="false">SUM(G36:G53)</f>
        <v>19589.48</v>
      </c>
      <c r="H34" s="91" t="n">
        <f aca="false">SUM(H36:H53)</f>
        <v>0</v>
      </c>
      <c r="I34" s="91" t="n">
        <f aca="false">SUM(I36:I53)</f>
        <v>0</v>
      </c>
      <c r="J34" s="91" t="n">
        <f aca="false">SUM(J36:J53)</f>
        <v>0</v>
      </c>
      <c r="K34" s="91" t="n">
        <f aca="false">SUM(K36:K53)</f>
        <v>19589.48</v>
      </c>
      <c r="L34" s="91" t="n">
        <f aca="false">SUM(L36:L53)</f>
        <v>1070.5</v>
      </c>
      <c r="M34" s="91" t="n">
        <f aca="false">SUM(M36:M53)</f>
        <v>0</v>
      </c>
      <c r="N34" s="91" t="n">
        <f aca="false">SUM(N36:N53)</f>
        <v>1070.5</v>
      </c>
      <c r="O34" s="91" t="n">
        <f aca="false">SUM(O36:O53)</f>
        <v>0</v>
      </c>
      <c r="P34" s="91" t="n">
        <f aca="false">SUM(P36:P53)</f>
        <v>0</v>
      </c>
      <c r="Q34" s="91" t="n">
        <f aca="false">SUM(Q36:Q53)</f>
        <v>24233.36</v>
      </c>
      <c r="R34" s="91" t="n">
        <f aca="false">SUM(R36:R53)</f>
        <v>0</v>
      </c>
      <c r="S34" s="91" t="n">
        <f aca="false">SUM(S36:S53)</f>
        <v>927.05</v>
      </c>
      <c r="T34" s="91" t="n">
        <f aca="false">SUM(T36:T53)</f>
        <v>3716.83</v>
      </c>
      <c r="U34" s="91" t="n">
        <f aca="false">SUM(U36:U53)</f>
        <v>19589.48</v>
      </c>
      <c r="V34" s="80" t="n">
        <f aca="false">中央财政补助资金!Q34+自治区财政补助资金!Q34</f>
        <v>77177.95</v>
      </c>
      <c r="W34" s="80" t="n">
        <f aca="false">中央财政补助资金!R34+自治区财政补助资金!R34</f>
        <v>618.38</v>
      </c>
      <c r="X34" s="80" t="n">
        <f aca="false">中央财政补助资金!S34+自治区财政补助资金!S34</f>
        <v>2276.69</v>
      </c>
      <c r="Y34" s="80" t="n">
        <f aca="false">中央财政补助资金!T34+自治区财政补助资金!T34</f>
        <v>20392.08</v>
      </c>
      <c r="Z34" s="80" t="n">
        <f aca="false">中央财政补助资金!U34+自治区财政补助资金!U34</f>
        <v>53890.8</v>
      </c>
    </row>
    <row r="35" customFormat="false" ht="13.5" hidden="false" customHeight="false" outlineLevel="0" collapsed="false">
      <c r="A35" s="92" t="s">
        <v>51</v>
      </c>
      <c r="B35" s="92" t="n">
        <v>4214.82</v>
      </c>
      <c r="C35" s="92" t="n">
        <v>0</v>
      </c>
      <c r="D35" s="92" t="n">
        <v>1882.55</v>
      </c>
      <c r="E35" s="92" t="n">
        <v>2332.27</v>
      </c>
      <c r="F35" s="92" t="n">
        <v>0</v>
      </c>
      <c r="G35" s="92" t="n">
        <v>17101.22</v>
      </c>
      <c r="H35" s="92" t="n">
        <v>0</v>
      </c>
      <c r="I35" s="92" t="n">
        <v>0</v>
      </c>
      <c r="J35" s="92" t="n">
        <v>0.02</v>
      </c>
      <c r="K35" s="92" t="n">
        <f aca="false">SUM(K36:K42)</f>
        <v>17101.2</v>
      </c>
      <c r="L35" s="92" t="n">
        <f aca="false">SUM(L36:L42)</f>
        <v>1070.5</v>
      </c>
      <c r="M35" s="92" t="n">
        <f aca="false">SUM(M36:M42)</f>
        <v>0</v>
      </c>
      <c r="N35" s="92" t="n">
        <f aca="false">SUM(N36:N42)</f>
        <v>1070.5</v>
      </c>
      <c r="O35" s="92" t="n">
        <f aca="false">SUM(O36:O42)</f>
        <v>0</v>
      </c>
      <c r="P35" s="92" t="n">
        <f aca="false">SUM(P36:P42)</f>
        <v>0</v>
      </c>
      <c r="Q35" s="92" t="n">
        <f aca="false">SUM(Q36:Q42)</f>
        <v>20245.54</v>
      </c>
      <c r="R35" s="92" t="n">
        <f aca="false">SUM(R36:R42)</f>
        <v>0</v>
      </c>
      <c r="S35" s="92" t="n">
        <f aca="false">SUM(S36:S42)</f>
        <v>812.05</v>
      </c>
      <c r="T35" s="92" t="n">
        <f aca="false">SUM(T36:T42)</f>
        <v>2332.29</v>
      </c>
      <c r="U35" s="93" t="n">
        <f aca="false">K35-P35</f>
        <v>17101.2</v>
      </c>
      <c r="V35" s="83" t="n">
        <f aca="false">中央财政补助资金!Q35+自治区财政补助资金!Q35</f>
        <v>61975.75</v>
      </c>
      <c r="W35" s="83" t="n">
        <f aca="false">中央财政补助资金!R35+自治区财政补助资金!R35</f>
        <v>317.28</v>
      </c>
      <c r="X35" s="83" t="n">
        <f aca="false">中央财政补助资金!S35+自治区财政补助资金!S35</f>
        <v>1875.69</v>
      </c>
      <c r="Y35" s="83" t="n">
        <f aca="false">中央财政补助资金!T35+自治区财政补助资金!T35</f>
        <v>11398.29</v>
      </c>
      <c r="Z35" s="83" t="n">
        <f aca="false">中央财政补助资金!U35+自治区财政补助资金!U35</f>
        <v>48384.49</v>
      </c>
      <c r="AA35" s="84" t="n">
        <f aca="false">V35/V34</f>
        <v>0.803024050263061</v>
      </c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3.5" hidden="false" customHeight="false" outlineLevel="0" collapsed="false">
      <c r="A36" s="94" t="s">
        <v>52</v>
      </c>
      <c r="B36" s="37" t="n">
        <f aca="false">C36+D36+E36+F36</f>
        <v>1864.8</v>
      </c>
      <c r="C36" s="37" t="n">
        <v>0</v>
      </c>
      <c r="D36" s="37" t="n">
        <v>1864.8</v>
      </c>
      <c r="E36" s="95" t="n">
        <v>0</v>
      </c>
      <c r="F36" s="37"/>
      <c r="G36" s="37" t="n">
        <f aca="false">H36+I36+J36+K36</f>
        <v>0</v>
      </c>
      <c r="H36" s="37"/>
      <c r="I36" s="37"/>
      <c r="J36" s="37" t="n">
        <v>0</v>
      </c>
      <c r="K36" s="37"/>
      <c r="L36" s="37" t="n">
        <f aca="false">M36+N36+O36+P36</f>
        <v>1070</v>
      </c>
      <c r="M36" s="37"/>
      <c r="N36" s="37" t="n">
        <v>1070</v>
      </c>
      <c r="O36" s="37"/>
      <c r="P36" s="37"/>
      <c r="Q36" s="37" t="n">
        <f aca="false">R36+S36+T36+U36</f>
        <v>794.8</v>
      </c>
      <c r="R36" s="37" t="n">
        <f aca="false">C36+H36-M36</f>
        <v>0</v>
      </c>
      <c r="S36" s="37" t="n">
        <f aca="false">D36+I36-N36</f>
        <v>794.8</v>
      </c>
      <c r="T36" s="37" t="n">
        <f aca="false">E36+J36-O36</f>
        <v>0</v>
      </c>
      <c r="U36" s="27" t="n">
        <f aca="false">F36+K36-P36</f>
        <v>0</v>
      </c>
      <c r="V36" s="86" t="n">
        <f aca="false">中央财政补助资金!Q36+自治区财政补助资金!Q36</f>
        <v>2174.31</v>
      </c>
      <c r="W36" s="86" t="n">
        <f aca="false">中央财政补助资金!R36+自治区财政补助资金!R36</f>
        <v>315.87</v>
      </c>
      <c r="X36" s="86" t="n">
        <f aca="false">中央财政补助资金!S36+自治区财政补助资金!S36</f>
        <v>1858.44</v>
      </c>
      <c r="Y36" s="86" t="n">
        <f aca="false">中央财政补助资金!T36+自治区财政补助资金!T36</f>
        <v>0</v>
      </c>
      <c r="Z36" s="86" t="n">
        <f aca="false">中央财政补助资金!U36+自治区财政补助资金!U36</f>
        <v>0</v>
      </c>
    </row>
    <row r="37" customFormat="false" ht="13.5" hidden="false" customHeight="false" outlineLevel="0" collapsed="false">
      <c r="A37" s="94" t="s">
        <v>53</v>
      </c>
      <c r="B37" s="37" t="n">
        <f aca="false">C37+D37+E37+F37</f>
        <v>9.66</v>
      </c>
      <c r="C37" s="37" t="n">
        <v>0</v>
      </c>
      <c r="D37" s="37" t="n">
        <v>0</v>
      </c>
      <c r="E37" s="37" t="n">
        <v>9.66</v>
      </c>
      <c r="F37" s="37"/>
      <c r="G37" s="37" t="n">
        <f aca="false">H37+I37+J37+K37</f>
        <v>443.76</v>
      </c>
      <c r="H37" s="37"/>
      <c r="I37" s="37"/>
      <c r="J37" s="37"/>
      <c r="K37" s="37" t="n">
        <v>443.76</v>
      </c>
      <c r="L37" s="37" t="n">
        <f aca="false">M37+N37+O37+P37</f>
        <v>0</v>
      </c>
      <c r="M37" s="37"/>
      <c r="N37" s="37"/>
      <c r="O37" s="37"/>
      <c r="P37" s="37"/>
      <c r="Q37" s="37" t="n">
        <f aca="false">R37+S37+T37+U37</f>
        <v>453.42</v>
      </c>
      <c r="R37" s="37" t="n">
        <f aca="false">C37+H37-M37</f>
        <v>0</v>
      </c>
      <c r="S37" s="37" t="n">
        <f aca="false">D37+I37-N37</f>
        <v>0</v>
      </c>
      <c r="T37" s="37" t="n">
        <f aca="false">E37+J37-O37</f>
        <v>9.66</v>
      </c>
      <c r="U37" s="27" t="n">
        <f aca="false">F37+K37-P37</f>
        <v>443.76</v>
      </c>
      <c r="V37" s="86" t="n">
        <f aca="false">中央财政补助资金!Q37+自治区财政补助资金!Q37</f>
        <v>1407.89</v>
      </c>
      <c r="W37" s="86" t="n">
        <f aca="false">中央财政补助资金!R37+自治区财政补助资金!R37</f>
        <v>0</v>
      </c>
      <c r="X37" s="86" t="n">
        <f aca="false">中央财政补助资金!S37+自治区财政补助资金!S37</f>
        <v>0</v>
      </c>
      <c r="Y37" s="86" t="n">
        <f aca="false">中央财政补助资金!T37+自治区财政补助资金!T37</f>
        <v>264.27</v>
      </c>
      <c r="Z37" s="86" t="n">
        <f aca="false">中央财政补助资金!U37+自治区财政补助资金!U37</f>
        <v>1143.62</v>
      </c>
    </row>
    <row r="38" customFormat="false" ht="13.5" hidden="false" customHeight="false" outlineLevel="0" collapsed="false">
      <c r="A38" s="94" t="s">
        <v>54</v>
      </c>
      <c r="B38" s="37" t="n">
        <f aca="false">C38+D38+E38+F38</f>
        <v>715.16</v>
      </c>
      <c r="C38" s="37" t="n">
        <v>0</v>
      </c>
      <c r="D38" s="37" t="n">
        <v>0</v>
      </c>
      <c r="E38" s="37" t="n">
        <v>715.16</v>
      </c>
      <c r="F38" s="37"/>
      <c r="G38" s="37" t="n">
        <f aca="false">H38+I38+J38+K38</f>
        <v>6832.24</v>
      </c>
      <c r="H38" s="37"/>
      <c r="I38" s="37"/>
      <c r="J38" s="37"/>
      <c r="K38" s="37" t="n">
        <v>6832.24</v>
      </c>
      <c r="L38" s="37" t="n">
        <f aca="false">M38+N38+O38+P38</f>
        <v>0</v>
      </c>
      <c r="M38" s="37"/>
      <c r="N38" s="37"/>
      <c r="O38" s="37"/>
      <c r="P38" s="37"/>
      <c r="Q38" s="37" t="n">
        <f aca="false">R38+S38+T38+U38</f>
        <v>7547.4</v>
      </c>
      <c r="R38" s="37" t="n">
        <f aca="false">C38+H38-M38</f>
        <v>0</v>
      </c>
      <c r="S38" s="37" t="n">
        <f aca="false">D38+I38-N38</f>
        <v>0</v>
      </c>
      <c r="T38" s="37" t="n">
        <f aca="false">E38+J38-O38</f>
        <v>715.16</v>
      </c>
      <c r="U38" s="27" t="n">
        <f aca="false">F38+K38-P38</f>
        <v>6832.24</v>
      </c>
      <c r="V38" s="86" t="n">
        <f aca="false">中央财政补助资金!Q38+自治区财政补助资金!Q38</f>
        <v>21380.72</v>
      </c>
      <c r="W38" s="86" t="n">
        <f aca="false">中央财政补助资金!R38+自治区财政补助资金!R38</f>
        <v>0</v>
      </c>
      <c r="X38" s="86" t="n">
        <f aca="false">中央财政补助资金!S38+自治区财政补助资金!S38</f>
        <v>0</v>
      </c>
      <c r="Y38" s="86" t="n">
        <f aca="false">中央财政补助资金!T38+自治区财政补助资金!T38</f>
        <v>3137.49</v>
      </c>
      <c r="Z38" s="86" t="n">
        <f aca="false">中央财政补助资金!U38+自治区财政补助资金!U38</f>
        <v>18243.23</v>
      </c>
    </row>
    <row r="39" customFormat="false" ht="13.5" hidden="false" customHeight="false" outlineLevel="0" collapsed="false">
      <c r="A39" s="94" t="s">
        <v>55</v>
      </c>
      <c r="B39" s="37" t="n">
        <f aca="false">C39+D39+E39+F39</f>
        <v>0</v>
      </c>
      <c r="C39" s="37" t="n">
        <v>0</v>
      </c>
      <c r="D39" s="37" t="n">
        <v>0</v>
      </c>
      <c r="E39" s="37" t="n">
        <v>0</v>
      </c>
      <c r="F39" s="37"/>
      <c r="G39" s="37" t="n">
        <f aca="false">H39+I39+J39+K39</f>
        <v>0</v>
      </c>
      <c r="H39" s="37"/>
      <c r="I39" s="37"/>
      <c r="J39" s="37"/>
      <c r="K39" s="37"/>
      <c r="L39" s="37" t="n">
        <f aca="false">M39+N39+O39+P39</f>
        <v>0</v>
      </c>
      <c r="M39" s="37"/>
      <c r="N39" s="37"/>
      <c r="O39" s="37"/>
      <c r="P39" s="37"/>
      <c r="Q39" s="37" t="n">
        <f aca="false">R39+S39+T39+U39</f>
        <v>0</v>
      </c>
      <c r="R39" s="37" t="n">
        <f aca="false">C39+H39-M39</f>
        <v>0</v>
      </c>
      <c r="S39" s="37" t="n">
        <f aca="false">D39+I39-N39</f>
        <v>0</v>
      </c>
      <c r="T39" s="37" t="n">
        <f aca="false">E39+J39-O39</f>
        <v>0</v>
      </c>
      <c r="U39" s="27" t="n">
        <f aca="false">F39+K39-P39</f>
        <v>0</v>
      </c>
      <c r="V39" s="86" t="n">
        <f aca="false">中央财政补助资金!Q39+自治区财政补助资金!Q39</f>
        <v>0</v>
      </c>
      <c r="W39" s="86" t="n">
        <f aca="false">中央财政补助资金!R39+自治区财政补助资金!R39</f>
        <v>0</v>
      </c>
      <c r="X39" s="86" t="n">
        <f aca="false">中央财政补助资金!S39+自治区财政补助资金!S39</f>
        <v>0</v>
      </c>
      <c r="Y39" s="86" t="n">
        <f aca="false">中央财政补助资金!T39+自治区财政补助资金!T39</f>
        <v>0</v>
      </c>
      <c r="Z39" s="86" t="n">
        <f aca="false">中央财政补助资金!U39+自治区财政补助资金!U39</f>
        <v>0</v>
      </c>
    </row>
    <row r="40" customFormat="false" ht="13.5" hidden="false" customHeight="false" outlineLevel="0" collapsed="false">
      <c r="A40" s="94" t="s">
        <v>56</v>
      </c>
      <c r="B40" s="37" t="n">
        <f aca="false">C40+D40+E40+F40</f>
        <v>52.53</v>
      </c>
      <c r="C40" s="37" t="n">
        <v>0</v>
      </c>
      <c r="D40" s="37" t="n">
        <v>0</v>
      </c>
      <c r="E40" s="37" t="n">
        <v>52.53</v>
      </c>
      <c r="F40" s="37"/>
      <c r="G40" s="37" t="n">
        <f aca="false">H40+I40+J40+K40</f>
        <v>8789.18</v>
      </c>
      <c r="H40" s="37"/>
      <c r="I40" s="37"/>
      <c r="J40" s="37"/>
      <c r="K40" s="37" t="n">
        <v>8789.18</v>
      </c>
      <c r="L40" s="37" t="n">
        <f aca="false">M40+N40+O40+P40</f>
        <v>0</v>
      </c>
      <c r="M40" s="37"/>
      <c r="N40" s="37"/>
      <c r="O40" s="37"/>
      <c r="P40" s="37"/>
      <c r="Q40" s="37" t="n">
        <f aca="false">R40+S40+T40+U40</f>
        <v>8841.71</v>
      </c>
      <c r="R40" s="37" t="n">
        <f aca="false">C40+H40-M40</f>
        <v>0</v>
      </c>
      <c r="S40" s="37" t="n">
        <f aca="false">D40+I40-N40</f>
        <v>0</v>
      </c>
      <c r="T40" s="37" t="n">
        <f aca="false">E40+J40-O40</f>
        <v>52.53</v>
      </c>
      <c r="U40" s="27" t="n">
        <f aca="false">F40+K40-P40</f>
        <v>8789.18</v>
      </c>
      <c r="V40" s="86" t="n">
        <f aca="false">中央财政补助资金!Q40+自治区财政补助资金!Q40</f>
        <v>28044.36</v>
      </c>
      <c r="W40" s="86" t="n">
        <f aca="false">中央财政补助资金!R40+自治区财政补助资金!R40</f>
        <v>0</v>
      </c>
      <c r="X40" s="86" t="n">
        <f aca="false">中央财政补助资金!S40+自治区财政补助资金!S40</f>
        <v>0</v>
      </c>
      <c r="Y40" s="86" t="n">
        <f aca="false">中央财政补助资金!T40+自治区财政补助资金!T40</f>
        <v>345.39</v>
      </c>
      <c r="Z40" s="86" t="n">
        <f aca="false">中央财政补助资金!U40+自治区财政补助资金!U40</f>
        <v>27698.97</v>
      </c>
    </row>
    <row r="41" customFormat="false" ht="13.5" hidden="false" customHeight="false" outlineLevel="0" collapsed="false">
      <c r="A41" s="94" t="s">
        <v>57</v>
      </c>
      <c r="B41" s="37" t="n">
        <f aca="false">C41+D41+E41+F41</f>
        <v>1554.94</v>
      </c>
      <c r="C41" s="37" t="n">
        <v>0</v>
      </c>
      <c r="D41" s="37" t="n">
        <v>0</v>
      </c>
      <c r="E41" s="37" t="n">
        <v>1554.94</v>
      </c>
      <c r="F41" s="37"/>
      <c r="G41" s="37" t="n">
        <f aca="false">H41+I41+J41+K41</f>
        <v>692.63</v>
      </c>
      <c r="H41" s="37"/>
      <c r="I41" s="37"/>
      <c r="J41" s="37"/>
      <c r="K41" s="96" t="n">
        <v>692.63</v>
      </c>
      <c r="L41" s="37" t="n">
        <f aca="false">M41+N41+O41+P41</f>
        <v>0</v>
      </c>
      <c r="M41" s="37"/>
      <c r="N41" s="37"/>
      <c r="O41" s="37"/>
      <c r="P41" s="37"/>
      <c r="Q41" s="37" t="n">
        <f aca="false">R41+S41+T41+U41</f>
        <v>2247.57</v>
      </c>
      <c r="R41" s="37" t="n">
        <f aca="false">C41+H41-M41</f>
        <v>0</v>
      </c>
      <c r="S41" s="37" t="n">
        <f aca="false">D41+I41-N41</f>
        <v>0</v>
      </c>
      <c r="T41" s="37" t="n">
        <f aca="false">E41+J41-O41</f>
        <v>1554.94</v>
      </c>
      <c r="U41" s="27" t="n">
        <f aca="false">F41+K41-P41</f>
        <v>692.63</v>
      </c>
      <c r="V41" s="86" t="n">
        <f aca="false">中央财政补助资金!Q41+自治区财政补助资金!Q41</f>
        <v>8606.42</v>
      </c>
      <c r="W41" s="86" t="n">
        <f aca="false">中央财政补助资金!R41+自治区财政补助资金!R41</f>
        <v>0</v>
      </c>
      <c r="X41" s="86" t="n">
        <f aca="false">中央财政补助资金!S41+自治区财政补助资金!S41</f>
        <v>0</v>
      </c>
      <c r="Y41" s="86" t="n">
        <f aca="false">中央财政补助资金!T41+自治区财政补助资金!T41</f>
        <v>7651.14</v>
      </c>
      <c r="Z41" s="86" t="n">
        <f aca="false">中央财政补助资金!U41+自治区财政补助资金!U41</f>
        <v>955.28</v>
      </c>
    </row>
    <row r="42" customFormat="false" ht="13.5" hidden="false" customHeight="false" outlineLevel="0" collapsed="false">
      <c r="A42" s="94" t="s">
        <v>58</v>
      </c>
      <c r="B42" s="37" t="n">
        <f aca="false">C42+D42+E42+F42</f>
        <v>17.75</v>
      </c>
      <c r="C42" s="37" t="n">
        <v>0</v>
      </c>
      <c r="D42" s="37" t="n">
        <v>17.75</v>
      </c>
      <c r="E42" s="37" t="n">
        <v>0</v>
      </c>
      <c r="F42" s="37"/>
      <c r="G42" s="37" t="n">
        <f aca="false">H42+I42+J42+K42</f>
        <v>343.39</v>
      </c>
      <c r="H42" s="37"/>
      <c r="I42" s="37"/>
      <c r="J42" s="37"/>
      <c r="K42" s="37" t="n">
        <v>343.39</v>
      </c>
      <c r="L42" s="37" t="n">
        <f aca="false">M42+N42+O42+P42</f>
        <v>0.5</v>
      </c>
      <c r="M42" s="37"/>
      <c r="N42" s="96" t="n">
        <v>0.5</v>
      </c>
      <c r="O42" s="37"/>
      <c r="P42" s="37"/>
      <c r="Q42" s="37" t="n">
        <f aca="false">R42+S42+T42+U42</f>
        <v>360.64</v>
      </c>
      <c r="R42" s="37" t="n">
        <f aca="false">C42+H42-M42</f>
        <v>0</v>
      </c>
      <c r="S42" s="37" t="n">
        <f aca="false">D42+I42-N42</f>
        <v>17.25</v>
      </c>
      <c r="T42" s="37" t="n">
        <f aca="false">E42+J42-O42</f>
        <v>0</v>
      </c>
      <c r="U42" s="27" t="n">
        <f aca="false">F42+K42-P42</f>
        <v>343.39</v>
      </c>
      <c r="V42" s="86" t="n">
        <f aca="false">中央财政补助资金!Q42+自治区财政补助资金!Q42</f>
        <v>362.05</v>
      </c>
      <c r="W42" s="86" t="n">
        <f aca="false">中央财政补助资金!R42+自治区财政补助资金!R42</f>
        <v>1.41</v>
      </c>
      <c r="X42" s="86" t="n">
        <f aca="false">中央财政补助资金!S42+自治区财政补助资金!S42</f>
        <v>17.25</v>
      </c>
      <c r="Y42" s="86" t="n">
        <f aca="false">中央财政补助资金!T42+自治区财政补助资金!T42</f>
        <v>0</v>
      </c>
      <c r="Z42" s="86" t="n">
        <f aca="false">中央财政补助资金!U42+自治区财政补助资金!U42</f>
        <v>343.39</v>
      </c>
    </row>
    <row r="43" customFormat="false" ht="13.5" hidden="false" customHeight="false" outlineLevel="0" collapsed="false">
      <c r="A43" s="94" t="s">
        <v>59</v>
      </c>
      <c r="B43" s="37" t="n">
        <f aca="false">C43+D43+E43+F43</f>
        <v>0</v>
      </c>
      <c r="C43" s="37" t="n">
        <v>0</v>
      </c>
      <c r="D43" s="37" t="n">
        <v>0</v>
      </c>
      <c r="E43" s="37" t="n">
        <v>0</v>
      </c>
      <c r="F43" s="37"/>
      <c r="G43" s="37" t="n">
        <f aca="false">H43+I43+J43+K43</f>
        <v>12.29</v>
      </c>
      <c r="H43" s="37"/>
      <c r="I43" s="37"/>
      <c r="J43" s="37"/>
      <c r="K43" s="37" t="n">
        <v>12.29</v>
      </c>
      <c r="L43" s="37" t="n">
        <f aca="false">M43+N43+O43+P43</f>
        <v>0</v>
      </c>
      <c r="M43" s="37"/>
      <c r="N43" s="37"/>
      <c r="O43" s="37"/>
      <c r="P43" s="37"/>
      <c r="Q43" s="37" t="n">
        <f aca="false">R43+S43+T43+U43</f>
        <v>12.29</v>
      </c>
      <c r="R43" s="37" t="n">
        <f aca="false">C43+H43-M43</f>
        <v>0</v>
      </c>
      <c r="S43" s="37" t="n">
        <f aca="false">D43+I43-N43</f>
        <v>0</v>
      </c>
      <c r="T43" s="37" t="n">
        <f aca="false">E43+J43-O43</f>
        <v>0</v>
      </c>
      <c r="U43" s="27" t="n">
        <f aca="false">F43+K43-P43</f>
        <v>12.29</v>
      </c>
      <c r="V43" s="86" t="n">
        <f aca="false">中央财政补助资金!Q43+自治区财政补助资金!Q43</f>
        <v>17.73</v>
      </c>
      <c r="W43" s="86" t="n">
        <f aca="false">中央财政补助资金!R43+自治区财政补助资金!R43</f>
        <v>0</v>
      </c>
      <c r="X43" s="86" t="n">
        <f aca="false">中央财政补助资金!S43+自治区财政补助资金!S43</f>
        <v>0</v>
      </c>
      <c r="Y43" s="86" t="n">
        <f aca="false">中央财政补助资金!T43+自治区财政补助资金!T43</f>
        <v>0</v>
      </c>
      <c r="Z43" s="86" t="n">
        <f aca="false">中央财政补助资金!U43+自治区财政补助资金!U43</f>
        <v>17.73</v>
      </c>
    </row>
    <row r="44" customFormat="false" ht="13.5" hidden="false" customHeight="false" outlineLevel="0" collapsed="false">
      <c r="A44" s="94" t="s">
        <v>60</v>
      </c>
      <c r="B44" s="37" t="n">
        <f aca="false">C44+D44+E44+F44</f>
        <v>53.81</v>
      </c>
      <c r="C44" s="37" t="n">
        <v>0</v>
      </c>
      <c r="D44" s="37" t="n">
        <v>0</v>
      </c>
      <c r="E44" s="37" t="n">
        <v>53.81</v>
      </c>
      <c r="F44" s="37"/>
      <c r="G44" s="37" t="n">
        <f aca="false">H44+I44+J44+K44</f>
        <v>1076.29</v>
      </c>
      <c r="H44" s="37"/>
      <c r="I44" s="37"/>
      <c r="J44" s="37"/>
      <c r="K44" s="37" t="n">
        <v>1076.29</v>
      </c>
      <c r="L44" s="37" t="n">
        <f aca="false">M44+N44+O44+P44</f>
        <v>0</v>
      </c>
      <c r="M44" s="37"/>
      <c r="N44" s="37"/>
      <c r="O44" s="37"/>
      <c r="P44" s="37"/>
      <c r="Q44" s="37" t="n">
        <f aca="false">R44+S44+T44+U44</f>
        <v>1130.1</v>
      </c>
      <c r="R44" s="37" t="n">
        <f aca="false">C44+H44-M44</f>
        <v>0</v>
      </c>
      <c r="S44" s="37" t="n">
        <f aca="false">D44+I44-N44</f>
        <v>0</v>
      </c>
      <c r="T44" s="37" t="n">
        <f aca="false">E44+J44-O44</f>
        <v>53.81</v>
      </c>
      <c r="U44" s="27" t="n">
        <f aca="false">F44+K44-P44</f>
        <v>1076.29</v>
      </c>
      <c r="V44" s="86" t="n">
        <f aca="false">中央财政补助资金!Q44+自治区财政补助资金!Q44</f>
        <v>3025</v>
      </c>
      <c r="W44" s="86" t="n">
        <f aca="false">中央财政补助资金!R44+自治区财政补助资金!R44</f>
        <v>11.63</v>
      </c>
      <c r="X44" s="86" t="n">
        <f aca="false">中央财政补助资金!S44+自治区财政补助资金!S44</f>
        <v>0</v>
      </c>
      <c r="Y44" s="86" t="n">
        <f aca="false">中央财政补助资金!T44+自治区财政补助资金!T44</f>
        <v>1461.51</v>
      </c>
      <c r="Z44" s="86" t="n">
        <f aca="false">中央财政补助资金!U44+自治区财政补助资金!U44</f>
        <v>1551.86</v>
      </c>
    </row>
    <row r="45" customFormat="false" ht="13.5" hidden="false" customHeight="false" outlineLevel="0" collapsed="false">
      <c r="A45" s="94" t="s">
        <v>61</v>
      </c>
      <c r="B45" s="37" t="n">
        <f aca="false">C45+D45+E45+F45</f>
        <v>89.39</v>
      </c>
      <c r="C45" s="37" t="n">
        <v>0</v>
      </c>
      <c r="D45" s="37" t="n">
        <v>0</v>
      </c>
      <c r="E45" s="37" t="n">
        <v>89.39</v>
      </c>
      <c r="F45" s="37"/>
      <c r="G45" s="37" t="n">
        <f aca="false">H45+I45+J45+K45</f>
        <v>0</v>
      </c>
      <c r="H45" s="37"/>
      <c r="I45" s="37"/>
      <c r="J45" s="37"/>
      <c r="K45" s="37"/>
      <c r="L45" s="37" t="n">
        <f aca="false">M45+N45+O45+P45</f>
        <v>0</v>
      </c>
      <c r="M45" s="37"/>
      <c r="N45" s="37"/>
      <c r="O45" s="37"/>
      <c r="P45" s="37"/>
      <c r="Q45" s="37" t="n">
        <f aca="false">R45+S45+T45+U45</f>
        <v>89.39</v>
      </c>
      <c r="R45" s="37" t="n">
        <f aca="false">C45+H45-M45</f>
        <v>0</v>
      </c>
      <c r="S45" s="37" t="n">
        <f aca="false">D45+I45-N45</f>
        <v>0</v>
      </c>
      <c r="T45" s="37" t="n">
        <f aca="false">E45+J45-O45</f>
        <v>89.39</v>
      </c>
      <c r="U45" s="27" t="n">
        <f aca="false">F45+K45-P45</f>
        <v>0</v>
      </c>
      <c r="V45" s="86" t="n">
        <f aca="false">中央财政补助资金!Q45+自治区财政补助资金!Q45</f>
        <v>1070.88</v>
      </c>
      <c r="W45" s="86" t="n">
        <f aca="false">中央财政补助资金!R45+自治区财政补助资金!R45</f>
        <v>14</v>
      </c>
      <c r="X45" s="86" t="n">
        <f aca="false">中央财政补助资金!S45+自治区财政补助资金!S45</f>
        <v>0</v>
      </c>
      <c r="Y45" s="86" t="n">
        <f aca="false">中央财政补助资金!T45+自治区财政补助资金!T45</f>
        <v>1056.88</v>
      </c>
      <c r="Z45" s="86" t="n">
        <f aca="false">中央财政补助资金!U45+自治区财政补助资金!U45</f>
        <v>0</v>
      </c>
    </row>
    <row r="46" customFormat="false" ht="13.5" hidden="false" customHeight="false" outlineLevel="0" collapsed="false">
      <c r="A46" s="94" t="s">
        <v>62</v>
      </c>
      <c r="B46" s="37" t="n">
        <f aca="false">C46+D46+E46+F46</f>
        <v>1039.38</v>
      </c>
      <c r="C46" s="37" t="n">
        <v>0</v>
      </c>
      <c r="D46" s="37" t="n">
        <v>0</v>
      </c>
      <c r="E46" s="37" t="n">
        <v>1039.38</v>
      </c>
      <c r="F46" s="37"/>
      <c r="G46" s="37" t="n">
        <f aca="false">H46+I46+J46+K46</f>
        <v>276</v>
      </c>
      <c r="H46" s="96"/>
      <c r="I46" s="96"/>
      <c r="J46" s="96"/>
      <c r="K46" s="96" t="n">
        <v>276</v>
      </c>
      <c r="L46" s="37" t="n">
        <f aca="false">M46+N46+O46+P46</f>
        <v>0</v>
      </c>
      <c r="M46" s="96"/>
      <c r="N46" s="96"/>
      <c r="O46" s="96"/>
      <c r="P46" s="96"/>
      <c r="Q46" s="37" t="n">
        <f aca="false">R46+S46+T46+U46</f>
        <v>1315.38</v>
      </c>
      <c r="R46" s="37" t="n">
        <f aca="false">C46+H46-M46</f>
        <v>0</v>
      </c>
      <c r="S46" s="37" t="n">
        <f aca="false">D46+I46-N46</f>
        <v>0</v>
      </c>
      <c r="T46" s="37" t="n">
        <f aca="false">E46+J46-O46</f>
        <v>1039.38</v>
      </c>
      <c r="U46" s="27" t="n">
        <f aca="false">F46+K46-P46</f>
        <v>276</v>
      </c>
      <c r="V46" s="86" t="n">
        <f aca="false">中央财政补助资金!Q46+自治区财政补助资金!Q46</f>
        <v>3933.69</v>
      </c>
      <c r="W46" s="86" t="n">
        <f aca="false">中央财政补助资金!R46+自治区财政补助资金!R46</f>
        <v>71.53</v>
      </c>
      <c r="X46" s="86" t="n">
        <f aca="false">中央财政补助资金!S46+自治区财政补助资金!S46</f>
        <v>0</v>
      </c>
      <c r="Y46" s="86" t="n">
        <f aca="false">中央财政补助资金!T46+自治区财政补助资金!T46</f>
        <v>3026.6</v>
      </c>
      <c r="Z46" s="86" t="n">
        <f aca="false">中央财政补助资金!U46+自治区财政补助资金!U46</f>
        <v>835.56</v>
      </c>
    </row>
    <row r="47" customFormat="false" ht="13.5" hidden="false" customHeight="false" outlineLevel="0" collapsed="false">
      <c r="A47" s="94" t="s">
        <v>63</v>
      </c>
      <c r="B47" s="37" t="n">
        <f aca="false">C47+D47+E47+F47</f>
        <v>0</v>
      </c>
      <c r="C47" s="37" t="n">
        <v>0</v>
      </c>
      <c r="D47" s="37" t="n">
        <v>0</v>
      </c>
      <c r="E47" s="37" t="n">
        <v>0</v>
      </c>
      <c r="F47" s="37"/>
      <c r="G47" s="37" t="n">
        <f aca="false">H47+I47+J47+K47</f>
        <v>59.59</v>
      </c>
      <c r="H47" s="37"/>
      <c r="I47" s="37"/>
      <c r="J47" s="37"/>
      <c r="K47" s="37" t="n">
        <v>59.59</v>
      </c>
      <c r="L47" s="37" t="n">
        <f aca="false">M47+N47+O47+P47</f>
        <v>0</v>
      </c>
      <c r="M47" s="37"/>
      <c r="N47" s="37"/>
      <c r="O47" s="37"/>
      <c r="P47" s="37"/>
      <c r="Q47" s="37" t="n">
        <f aca="false">R47+S47+T47+U47</f>
        <v>59.59</v>
      </c>
      <c r="R47" s="37" t="n">
        <f aca="false">C47+H47-M47</f>
        <v>0</v>
      </c>
      <c r="S47" s="37" t="n">
        <f aca="false">D47+I47-N47</f>
        <v>0</v>
      </c>
      <c r="T47" s="37" t="n">
        <f aca="false">E47+J47-O47</f>
        <v>0</v>
      </c>
      <c r="U47" s="27" t="n">
        <f aca="false">F47+K47-P47</f>
        <v>59.59</v>
      </c>
      <c r="V47" s="86" t="n">
        <f aca="false">中央财政补助资金!Q47+自治区财政补助资金!Q47</f>
        <v>164.21</v>
      </c>
      <c r="W47" s="86" t="n">
        <f aca="false">中央财政补助资金!R47+自治区财政补助资金!R47</f>
        <v>94.75</v>
      </c>
      <c r="X47" s="86" t="n">
        <f aca="false">中央财政补助资金!S47+自治区财政补助资金!S47</f>
        <v>0</v>
      </c>
      <c r="Y47" s="86" t="n">
        <f aca="false">中央财政补助资金!T47+自治区财政补助资金!T47</f>
        <v>0</v>
      </c>
      <c r="Z47" s="86" t="n">
        <f aca="false">中央财政补助资金!U47+自治区财政补助资金!U47</f>
        <v>69.46</v>
      </c>
    </row>
    <row r="48" customFormat="false" ht="13.5" hidden="false" customHeight="false" outlineLevel="0" collapsed="false">
      <c r="A48" s="94" t="s">
        <v>64</v>
      </c>
      <c r="B48" s="37" t="n">
        <f aca="false">C48+D48+E48+F48</f>
        <v>79.62</v>
      </c>
      <c r="C48" s="37" t="n">
        <v>0</v>
      </c>
      <c r="D48" s="37" t="n">
        <v>0</v>
      </c>
      <c r="E48" s="37" t="n">
        <v>79.62</v>
      </c>
      <c r="F48" s="37"/>
      <c r="G48" s="37" t="n">
        <f aca="false">H48+I48+J48+K48</f>
        <v>0</v>
      </c>
      <c r="H48" s="37"/>
      <c r="I48" s="37"/>
      <c r="J48" s="37"/>
      <c r="K48" s="37"/>
      <c r="L48" s="37" t="n">
        <f aca="false">M48+N48+O48+P48</f>
        <v>0</v>
      </c>
      <c r="M48" s="37"/>
      <c r="N48" s="37"/>
      <c r="O48" s="37"/>
      <c r="P48" s="37"/>
      <c r="Q48" s="37" t="n">
        <f aca="false">R48+S48+T48+U48</f>
        <v>79.62</v>
      </c>
      <c r="R48" s="37" t="n">
        <f aca="false">C48+H48-M48</f>
        <v>0</v>
      </c>
      <c r="S48" s="37" t="n">
        <f aca="false">D48+I48-N48</f>
        <v>0</v>
      </c>
      <c r="T48" s="37" t="n">
        <f aca="false">E48+J48-O48</f>
        <v>79.62</v>
      </c>
      <c r="U48" s="27" t="n">
        <f aca="false">F48+K48-P48</f>
        <v>0</v>
      </c>
      <c r="V48" s="86" t="n">
        <f aca="false">中央财政补助资金!Q48+自治区财政补助资金!Q48</f>
        <v>365.34</v>
      </c>
      <c r="W48" s="86" t="n">
        <f aca="false">中央财政补助资金!R48+自治区财政补助资金!R48</f>
        <v>0</v>
      </c>
      <c r="X48" s="86" t="n">
        <f aca="false">中央财政补助资金!S48+自治区财政补助资金!S48</f>
        <v>0</v>
      </c>
      <c r="Y48" s="86" t="n">
        <f aca="false">中央财政补助资金!T48+自治区财政补助资金!T48</f>
        <v>365.34</v>
      </c>
      <c r="Z48" s="86" t="n">
        <f aca="false">中央财政补助资金!U48+自治区财政补助资金!U48</f>
        <v>0</v>
      </c>
    </row>
    <row r="49" customFormat="false" ht="13.5" hidden="false" customHeight="false" outlineLevel="0" collapsed="false">
      <c r="A49" s="94" t="s">
        <v>65</v>
      </c>
      <c r="B49" s="37" t="n">
        <f aca="false">C49+D49+E49+F49</f>
        <v>186.78</v>
      </c>
      <c r="C49" s="37" t="n">
        <v>0</v>
      </c>
      <c r="D49" s="37" t="n">
        <v>115</v>
      </c>
      <c r="E49" s="37" t="n">
        <v>71.78</v>
      </c>
      <c r="F49" s="37"/>
      <c r="G49" s="37" t="n">
        <f aca="false">H49+I49+J49+K49</f>
        <v>188.85</v>
      </c>
      <c r="H49" s="37"/>
      <c r="I49" s="37"/>
      <c r="J49" s="37"/>
      <c r="K49" s="37" t="n">
        <v>188.85</v>
      </c>
      <c r="L49" s="37" t="n">
        <f aca="false">M49+N49+O49+P49</f>
        <v>0</v>
      </c>
      <c r="M49" s="37"/>
      <c r="N49" s="37"/>
      <c r="O49" s="37"/>
      <c r="P49" s="37"/>
      <c r="Q49" s="37" t="n">
        <f aca="false">R49+S49+T49+U49</f>
        <v>375.63</v>
      </c>
      <c r="R49" s="37" t="n">
        <f aca="false">C49+H49-M49</f>
        <v>0</v>
      </c>
      <c r="S49" s="37" t="n">
        <f aca="false">D49+I49-N49</f>
        <v>115</v>
      </c>
      <c r="T49" s="37" t="n">
        <f aca="false">E49+J49-O49</f>
        <v>71.78</v>
      </c>
      <c r="U49" s="27" t="n">
        <f aca="false">F49+K49-P49</f>
        <v>188.85</v>
      </c>
      <c r="V49" s="86" t="n">
        <f aca="false">中央财政补助资金!Q49+自治区财政补助资金!Q49</f>
        <v>1232.62</v>
      </c>
      <c r="W49" s="86" t="n">
        <f aca="false">中央财政补助资金!R49+自治区财政补助资金!R49</f>
        <v>14</v>
      </c>
      <c r="X49" s="86" t="n">
        <f aca="false">中央财政补助资金!S49+自治区财政补助资金!S49</f>
        <v>401</v>
      </c>
      <c r="Y49" s="86" t="n">
        <f aca="false">中央财政补助资金!T49+自治区财政补助资金!T49</f>
        <v>420.86</v>
      </c>
      <c r="Z49" s="86" t="n">
        <f aca="false">中央财政补助资金!U49+自治区财政补助资金!U49</f>
        <v>396.76</v>
      </c>
    </row>
    <row r="50" customFormat="false" ht="13.5" hidden="false" customHeight="false" outlineLevel="0" collapsed="false">
      <c r="A50" s="94" t="s">
        <v>66</v>
      </c>
      <c r="B50" s="37" t="n">
        <f aca="false">C50+D50+E50+F50</f>
        <v>0</v>
      </c>
      <c r="C50" s="37" t="n">
        <v>0</v>
      </c>
      <c r="D50" s="37" t="n">
        <v>0</v>
      </c>
      <c r="E50" s="95" t="n">
        <v>0</v>
      </c>
      <c r="F50" s="37"/>
      <c r="G50" s="37" t="n">
        <f aca="false">H50+I50+J50+K50</f>
        <v>164.5</v>
      </c>
      <c r="H50" s="37"/>
      <c r="I50" s="37"/>
      <c r="J50" s="37" t="n">
        <v>0</v>
      </c>
      <c r="K50" s="37" t="n">
        <v>164.5</v>
      </c>
      <c r="L50" s="37" t="n">
        <f aca="false">M50+N50+O50+P50</f>
        <v>0</v>
      </c>
      <c r="M50" s="37"/>
      <c r="N50" s="37"/>
      <c r="O50" s="37"/>
      <c r="P50" s="37"/>
      <c r="Q50" s="37" t="n">
        <f aca="false">R50+S50+T50+U50</f>
        <v>164.5</v>
      </c>
      <c r="R50" s="37" t="n">
        <f aca="false">C50+H50-M50</f>
        <v>0</v>
      </c>
      <c r="S50" s="37" t="n">
        <f aca="false">D50+I50-N50</f>
        <v>0</v>
      </c>
      <c r="T50" s="37" t="n">
        <f aca="false">E50+J50-O50</f>
        <v>0</v>
      </c>
      <c r="U50" s="27" t="n">
        <f aca="false">F50+K50-P50</f>
        <v>164.5</v>
      </c>
      <c r="V50" s="86" t="n">
        <f aca="false">中央财政补助资金!Q50+自治区财政补助资金!Q50</f>
        <v>577.64</v>
      </c>
      <c r="W50" s="86" t="n">
        <f aca="false">中央财政补助资金!R50+自治区财政补助资金!R50</f>
        <v>95.19</v>
      </c>
      <c r="X50" s="86" t="n">
        <f aca="false">中央财政补助资金!S50+自治区财政补助资金!S50</f>
        <v>0</v>
      </c>
      <c r="Y50" s="86" t="n">
        <f aca="false">中央财政补助资金!T50+自治区财政补助资金!T50</f>
        <v>0</v>
      </c>
      <c r="Z50" s="86" t="n">
        <f aca="false">中央财政补助资金!U50+自治区财政补助资金!U50</f>
        <v>482.45</v>
      </c>
    </row>
    <row r="51" customFormat="false" ht="13.5" hidden="false" customHeight="false" outlineLevel="0" collapsed="false">
      <c r="A51" s="94" t="s">
        <v>67</v>
      </c>
      <c r="B51" s="37" t="n">
        <f aca="false">C51+D51+E51+F51</f>
        <v>5.03</v>
      </c>
      <c r="C51" s="37" t="n">
        <v>0</v>
      </c>
      <c r="D51" s="37" t="n">
        <v>0</v>
      </c>
      <c r="E51" s="37" t="n">
        <v>5.03</v>
      </c>
      <c r="F51" s="37"/>
      <c r="G51" s="37" t="n">
        <f aca="false">H51+I51+J51+K51</f>
        <v>697.21</v>
      </c>
      <c r="H51" s="96"/>
      <c r="I51" s="96"/>
      <c r="J51" s="96"/>
      <c r="K51" s="96" t="n">
        <v>697.21</v>
      </c>
      <c r="L51" s="37" t="n">
        <f aca="false">M51+N51+O51+P51</f>
        <v>0</v>
      </c>
      <c r="M51" s="96"/>
      <c r="N51" s="96"/>
      <c r="O51" s="96"/>
      <c r="P51" s="96"/>
      <c r="Q51" s="37" t="n">
        <f aca="false">R51+S51+T51+U51</f>
        <v>702.24</v>
      </c>
      <c r="R51" s="37" t="n">
        <f aca="false">C51+H51-M51</f>
        <v>0</v>
      </c>
      <c r="S51" s="37" t="n">
        <f aca="false">D51+I51-N51</f>
        <v>0</v>
      </c>
      <c r="T51" s="37" t="n">
        <f aca="false">E51+J51-O51</f>
        <v>5.03</v>
      </c>
      <c r="U51" s="27" t="n">
        <f aca="false">F51+K51-P51</f>
        <v>697.21</v>
      </c>
      <c r="V51" s="86" t="n">
        <f aca="false">中央财政补助资金!Q51+自治区财政补助资金!Q51</f>
        <v>4354.05</v>
      </c>
      <c r="W51" s="86" t="n">
        <f aca="false">中央财政补助资金!R51+自治区财政补助资金!R51</f>
        <v>0</v>
      </c>
      <c r="X51" s="86" t="n">
        <f aca="false">中央财政补助资金!S51+自治区财政补助资金!S51</f>
        <v>0</v>
      </c>
      <c r="Y51" s="86" t="n">
        <f aca="false">中央财政补助资金!T51+自治区财政补助资金!T51</f>
        <v>2243.36</v>
      </c>
      <c r="Z51" s="86" t="n">
        <f aca="false">中央财政补助资金!U51+自治区财政补助资金!U51</f>
        <v>2110.69</v>
      </c>
    </row>
    <row r="52" customFormat="false" ht="13.5" hidden="false" customHeight="false" outlineLevel="0" collapsed="false">
      <c r="A52" s="94" t="s">
        <v>68</v>
      </c>
      <c r="B52" s="37" t="n">
        <f aca="false">C52+D52+E52+F52</f>
        <v>0</v>
      </c>
      <c r="C52" s="37" t="n">
        <v>0</v>
      </c>
      <c r="D52" s="37" t="n">
        <v>0</v>
      </c>
      <c r="E52" s="95" t="n">
        <v>0</v>
      </c>
      <c r="F52" s="37"/>
      <c r="G52" s="37" t="n">
        <f aca="false">H52+I52+J52+K52</f>
        <v>0</v>
      </c>
      <c r="H52" s="37"/>
      <c r="I52" s="37"/>
      <c r="J52" s="37"/>
      <c r="K52" s="37"/>
      <c r="L52" s="37" t="n">
        <f aca="false">M52+N52+O52+P52</f>
        <v>0</v>
      </c>
      <c r="M52" s="37"/>
      <c r="N52" s="37"/>
      <c r="O52" s="37"/>
      <c r="P52" s="37"/>
      <c r="Q52" s="37" t="n">
        <f aca="false">R52+S52+T52+U52</f>
        <v>0</v>
      </c>
      <c r="R52" s="37" t="n">
        <f aca="false">C52+H52-M52</f>
        <v>0</v>
      </c>
      <c r="S52" s="37" t="n">
        <f aca="false">D52+I52-N52</f>
        <v>0</v>
      </c>
      <c r="T52" s="37" t="n">
        <f aca="false">E52+J52-O52</f>
        <v>0</v>
      </c>
      <c r="U52" s="27" t="n">
        <f aca="false">F52+K52-P52</f>
        <v>0</v>
      </c>
      <c r="V52" s="86" t="n">
        <f aca="false">中央财政补助资金!Q52+自治区财政补助资金!Q52</f>
        <v>115.65</v>
      </c>
      <c r="W52" s="86" t="n">
        <f aca="false">中央财政补助资金!R52+自治区财政补助资金!R52</f>
        <v>0</v>
      </c>
      <c r="X52" s="86" t="n">
        <f aca="false">中央财政补助资金!S52+自治区财政补助资金!S52</f>
        <v>0</v>
      </c>
      <c r="Y52" s="86" t="n">
        <f aca="false">中央财政补助资金!T52+自治区财政补助资金!T52</f>
        <v>115.65</v>
      </c>
      <c r="Z52" s="86" t="n">
        <f aca="false">中央财政补助资金!U52+自治区财政补助资金!U52</f>
        <v>0</v>
      </c>
    </row>
    <row r="53" customFormat="false" ht="13.5" hidden="false" customHeight="false" outlineLevel="0" collapsed="false">
      <c r="A53" s="94" t="s">
        <v>69</v>
      </c>
      <c r="B53" s="37" t="n">
        <f aca="false">C53+D53+E53+F53</f>
        <v>45.53</v>
      </c>
      <c r="C53" s="37" t="n">
        <v>0</v>
      </c>
      <c r="D53" s="37"/>
      <c r="E53" s="37" t="n">
        <v>45.53</v>
      </c>
      <c r="F53" s="37"/>
      <c r="G53" s="37" t="n">
        <f aca="false">H53+I53+J53+K53</f>
        <v>13.55</v>
      </c>
      <c r="H53" s="37"/>
      <c r="I53" s="37"/>
      <c r="J53" s="37"/>
      <c r="K53" s="37" t="n">
        <v>13.55</v>
      </c>
      <c r="L53" s="37" t="n">
        <f aca="false">M53+N53+O53+P53</f>
        <v>0</v>
      </c>
      <c r="M53" s="37"/>
      <c r="N53" s="37"/>
      <c r="O53" s="37"/>
      <c r="P53" s="37"/>
      <c r="Q53" s="37" t="n">
        <f aca="false">R53+S53+T53+U53</f>
        <v>59.08</v>
      </c>
      <c r="R53" s="37" t="n">
        <f aca="false">C53+H53-M53</f>
        <v>0</v>
      </c>
      <c r="S53" s="37" t="n">
        <f aca="false">D53+I53-N53</f>
        <v>0</v>
      </c>
      <c r="T53" s="37" t="n">
        <f aca="false">E53+J53-O53</f>
        <v>45.53</v>
      </c>
      <c r="U53" s="27" t="n">
        <f aca="false">F53+K53-P53</f>
        <v>13.55</v>
      </c>
      <c r="V53" s="86" t="n">
        <f aca="false">中央财政补助资金!Q53+自治区财政补助资金!Q53</f>
        <v>345.39</v>
      </c>
      <c r="W53" s="86" t="n">
        <f aca="false">中央财政补助资金!R53+自治区财政补助资金!R53</f>
        <v>0</v>
      </c>
      <c r="X53" s="86" t="n">
        <f aca="false">中央财政补助资金!S53+自治区财政补助资金!S53</f>
        <v>0</v>
      </c>
      <c r="Y53" s="86" t="n">
        <f aca="false">中央财政补助资金!T53+自治区财政补助资金!T53</f>
        <v>303.59</v>
      </c>
      <c r="Z53" s="86" t="n">
        <f aca="false">中央财政补助资金!U53+自治区财政补助资金!U53</f>
        <v>41.8</v>
      </c>
    </row>
    <row r="54" customFormat="false" ht="24.6" hidden="false" customHeight="true" outlineLevel="0" collapsed="false">
      <c r="A54" s="79" t="s">
        <v>70</v>
      </c>
      <c r="B54" s="77" t="n">
        <f aca="false">SUM(B56:B63)</f>
        <v>1965.96</v>
      </c>
      <c r="C54" s="77" t="n">
        <f aca="false">SUM(C56:C63)</f>
        <v>0</v>
      </c>
      <c r="D54" s="77" t="n">
        <f aca="false">SUM(D56:D63)</f>
        <v>0</v>
      </c>
      <c r="E54" s="77" t="n">
        <f aca="false">SUM(E56:E63)</f>
        <v>1965.96</v>
      </c>
      <c r="F54" s="77" t="n">
        <f aca="false">SUM(F56:F63)</f>
        <v>0</v>
      </c>
      <c r="G54" s="77" t="n">
        <f aca="false">SUM(G56:G63)</f>
        <v>4044.62</v>
      </c>
      <c r="H54" s="77" t="n">
        <f aca="false">SUM(H56:H63)</f>
        <v>0</v>
      </c>
      <c r="I54" s="77" t="n">
        <f aca="false">SUM(I56:I63)</f>
        <v>0</v>
      </c>
      <c r="J54" s="77" t="n">
        <f aca="false">SUM(J56:J63)</f>
        <v>0</v>
      </c>
      <c r="K54" s="77" t="n">
        <f aca="false">SUM(K56:K63)</f>
        <v>4044.62</v>
      </c>
      <c r="L54" s="77" t="n">
        <f aca="false">SUM(L56:L63)</f>
        <v>71.62</v>
      </c>
      <c r="M54" s="77" t="n">
        <f aca="false">SUM(M56:M63)</f>
        <v>0</v>
      </c>
      <c r="N54" s="77" t="n">
        <f aca="false">SUM(N56:N63)</f>
        <v>0</v>
      </c>
      <c r="O54" s="77" t="n">
        <f aca="false">SUM(O56:O63)</f>
        <v>-183.6</v>
      </c>
      <c r="P54" s="77" t="n">
        <f aca="false">SUM(P56:P63)</f>
        <v>255.22</v>
      </c>
      <c r="Q54" s="77" t="n">
        <f aca="false">SUM(Q56:Q63)</f>
        <v>5938.96</v>
      </c>
      <c r="R54" s="77" t="n">
        <f aca="false">SUM(R56:R63)</f>
        <v>0</v>
      </c>
      <c r="S54" s="77" t="n">
        <f aca="false">SUM(S56:S63)</f>
        <v>0</v>
      </c>
      <c r="T54" s="77" t="n">
        <f aca="false">SUM(T56:T63)</f>
        <v>2149.56</v>
      </c>
      <c r="U54" s="77" t="n">
        <f aca="false">SUM(U56:U63)</f>
        <v>3789.4</v>
      </c>
      <c r="V54" s="80" t="n">
        <f aca="false">中央财政补助资金!Q54+自治区财政补助资金!Q54</f>
        <v>13278.58</v>
      </c>
      <c r="W54" s="80" t="n">
        <f aca="false">中央财政补助资金!R54+自治区财政补助资金!R54</f>
        <v>96.02</v>
      </c>
      <c r="X54" s="80" t="n">
        <f aca="false">中央财政补助资金!S54+自治区财政补助资金!S54</f>
        <v>394</v>
      </c>
      <c r="Y54" s="80" t="n">
        <f aca="false">中央财政补助资金!T54+自治区财政补助资金!T54</f>
        <v>5870.85</v>
      </c>
      <c r="Z54" s="80" t="n">
        <f aca="false">中央财政补助资金!U54+自治区财政补助资金!U54</f>
        <v>6917.71</v>
      </c>
    </row>
    <row r="55" customFormat="false" ht="13.5" hidden="false" customHeight="false" outlineLevel="0" collapsed="false">
      <c r="A55" s="81" t="s">
        <v>181</v>
      </c>
      <c r="B55" s="97" t="n">
        <f aca="false">B56+B57+B58+B59</f>
        <v>986.83</v>
      </c>
      <c r="C55" s="97" t="n">
        <f aca="false">C56+C57+C58+C59</f>
        <v>0</v>
      </c>
      <c r="D55" s="97" t="n">
        <f aca="false">D56+D57+D58+D59</f>
        <v>0</v>
      </c>
      <c r="E55" s="97" t="n">
        <f aca="false">E56+E57+E58+E59</f>
        <v>986.83</v>
      </c>
      <c r="F55" s="97" t="n">
        <f aca="false">F56+F57+F58+F59</f>
        <v>0</v>
      </c>
      <c r="G55" s="97" t="n">
        <f aca="false">G56+G57+G58+G59</f>
        <v>3473.14</v>
      </c>
      <c r="H55" s="97" t="n">
        <f aca="false">H56+H57+H58+H59</f>
        <v>0</v>
      </c>
      <c r="I55" s="97" t="n">
        <f aca="false">I56+I57+I58+I59</f>
        <v>0</v>
      </c>
      <c r="J55" s="97" t="n">
        <f aca="false">J56+J57+J58+J59</f>
        <v>183.6</v>
      </c>
      <c r="K55" s="97" t="n">
        <f aca="false">K56+K57+K58+K59</f>
        <v>3289.54</v>
      </c>
      <c r="L55" s="97" t="n">
        <f aca="false">L56+L57+L58+L59</f>
        <v>255.22</v>
      </c>
      <c r="M55" s="97" t="n">
        <f aca="false">M56+M57+M58+M59</f>
        <v>0</v>
      </c>
      <c r="N55" s="97" t="n">
        <f aca="false">N56+N57+N58+N59</f>
        <v>0</v>
      </c>
      <c r="O55" s="97" t="n">
        <f aca="false">O56+O57+O58+O59</f>
        <v>0</v>
      </c>
      <c r="P55" s="97" t="n">
        <f aca="false">P56+P57+P58+P59</f>
        <v>255.22</v>
      </c>
      <c r="Q55" s="97" t="n">
        <f aca="false">Q56+Q57+Q58+Q59</f>
        <v>4204.75</v>
      </c>
      <c r="R55" s="97" t="n">
        <f aca="false">R56+R57+R58+R59</f>
        <v>0</v>
      </c>
      <c r="S55" s="97" t="n">
        <f aca="false">S56+S57+S58+S59</f>
        <v>0</v>
      </c>
      <c r="T55" s="97" t="n">
        <f aca="false">T56+T57+T58+T59</f>
        <v>1170.43</v>
      </c>
      <c r="U55" s="97" t="n">
        <f aca="false">U56+U57+U58+U59</f>
        <v>3034.32</v>
      </c>
      <c r="V55" s="83" t="n">
        <f aca="false">中央财政补助资金!Q55+自治区财政补助资金!Q55</f>
        <v>6985.96</v>
      </c>
      <c r="W55" s="83" t="n">
        <f aca="false">中央财政补助资金!R55+自治区财政补助资金!R55</f>
        <v>96.02</v>
      </c>
      <c r="X55" s="83" t="n">
        <f aca="false">中央财政补助资金!S55+自治区财政补助资金!S55</f>
        <v>0</v>
      </c>
      <c r="Y55" s="83" t="n">
        <f aca="false">中央财政补助资金!T55+自治区财政补助资金!T55</f>
        <v>1332.66</v>
      </c>
      <c r="Z55" s="83" t="n">
        <f aca="false">中央财政补助资金!U55+自治区财政补助资金!U55</f>
        <v>5557.28</v>
      </c>
      <c r="AA55" s="84" t="n">
        <f aca="false">V55/V54</f>
        <v>0.526107460285663</v>
      </c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3.5" hidden="false" customHeight="false" outlineLevel="0" collapsed="false">
      <c r="A56" s="85" t="s">
        <v>72</v>
      </c>
      <c r="B56" s="98" t="n">
        <v>915.28</v>
      </c>
      <c r="C56" s="98" t="n">
        <f aca="false">+H56-M56</f>
        <v>0</v>
      </c>
      <c r="D56" s="98"/>
      <c r="E56" s="98" t="n">
        <v>915.28</v>
      </c>
      <c r="F56" s="98"/>
      <c r="G56" s="98" t="n">
        <f aca="false">H56+I56+J56+K56</f>
        <v>183.6</v>
      </c>
      <c r="H56" s="98"/>
      <c r="I56" s="98"/>
      <c r="J56" s="98" t="n">
        <v>183.6</v>
      </c>
      <c r="K56" s="98"/>
      <c r="L56" s="98" t="n">
        <f aca="false">M56+N56+O56+P56</f>
        <v>0</v>
      </c>
      <c r="M56" s="98"/>
      <c r="N56" s="98"/>
      <c r="O56" s="98"/>
      <c r="P56" s="98"/>
      <c r="Q56" s="30" t="n">
        <f aca="false">R56+S56+T56+U56</f>
        <v>1098.88</v>
      </c>
      <c r="R56" s="98" t="n">
        <f aca="false">C56+H56-M56</f>
        <v>0</v>
      </c>
      <c r="S56" s="98" t="n">
        <f aca="false">D56+I56-N56</f>
        <v>0</v>
      </c>
      <c r="T56" s="98" t="n">
        <f aca="false">E56+J56-O56</f>
        <v>1098.88</v>
      </c>
      <c r="U56" s="27" t="n">
        <f aca="false">F56+K56-P56</f>
        <v>0</v>
      </c>
      <c r="V56" s="86" t="n">
        <f aca="false">中央财政补助资金!Q56+自治区财政补助资金!Q56</f>
        <v>1194.9</v>
      </c>
      <c r="W56" s="86" t="n">
        <f aca="false">中央财政补助资金!R56+自治区财政补助资金!R56</f>
        <v>96.02</v>
      </c>
      <c r="X56" s="86" t="n">
        <f aca="false">中央财政补助资金!S56+自治区财政补助资金!S56</f>
        <v>0</v>
      </c>
      <c r="Y56" s="86" t="n">
        <f aca="false">中央财政补助资金!T56+自治区财政补助资金!T56</f>
        <v>1098.88</v>
      </c>
      <c r="Z56" s="86" t="n">
        <f aca="false">中央财政补助资金!U56+自治区财政补助资金!U56</f>
        <v>0</v>
      </c>
    </row>
    <row r="57" customFormat="false" ht="13.5" hidden="false" customHeight="false" outlineLevel="0" collapsed="false">
      <c r="A57" s="85" t="s">
        <v>73</v>
      </c>
      <c r="B57" s="98" t="n">
        <v>0.5</v>
      </c>
      <c r="C57" s="98"/>
      <c r="D57" s="98"/>
      <c r="E57" s="98" t="n">
        <v>0.5</v>
      </c>
      <c r="F57" s="98"/>
      <c r="G57" s="98" t="n">
        <f aca="false">H57+I57+J57+K57</f>
        <v>982.98</v>
      </c>
      <c r="H57" s="98"/>
      <c r="I57" s="98"/>
      <c r="J57" s="98"/>
      <c r="K57" s="98" t="n">
        <v>982.98</v>
      </c>
      <c r="L57" s="98" t="n">
        <f aca="false">M57+N57+O57+P57</f>
        <v>0</v>
      </c>
      <c r="M57" s="98"/>
      <c r="N57" s="98"/>
      <c r="O57" s="98"/>
      <c r="P57" s="98"/>
      <c r="Q57" s="30" t="n">
        <f aca="false">R57+S57+T57+U57</f>
        <v>983.48</v>
      </c>
      <c r="R57" s="98" t="n">
        <f aca="false">C57+H57-M57</f>
        <v>0</v>
      </c>
      <c r="S57" s="98" t="n">
        <f aca="false">D57+I57-N57</f>
        <v>0</v>
      </c>
      <c r="T57" s="98" t="n">
        <f aca="false">E57+J57-O57</f>
        <v>0.5</v>
      </c>
      <c r="U57" s="27" t="n">
        <f aca="false">F57+K57-P57</f>
        <v>982.98</v>
      </c>
      <c r="V57" s="86" t="n">
        <f aca="false">中央财政补助资金!Q57+自治区财政补助资金!Q57</f>
        <v>3449</v>
      </c>
      <c r="W57" s="86" t="n">
        <f aca="false">中央财政补助资金!R57+自治区财政补助资金!R57</f>
        <v>0</v>
      </c>
      <c r="X57" s="86" t="n">
        <f aca="false">中央财政补助资金!S57+自治区财政补助资金!S57</f>
        <v>0</v>
      </c>
      <c r="Y57" s="86" t="n">
        <f aca="false">中央财政补助资金!T57+自治区财政补助资金!T57</f>
        <v>0.5</v>
      </c>
      <c r="Z57" s="86" t="n">
        <f aca="false">中央财政补助资金!U57+自治区财政补助资金!U57</f>
        <v>3448.5</v>
      </c>
    </row>
    <row r="58" customFormat="false" ht="13.5" hidden="false" customHeight="false" outlineLevel="0" collapsed="false">
      <c r="A58" s="85" t="s">
        <v>74</v>
      </c>
      <c r="B58" s="98" t="n">
        <v>71.05</v>
      </c>
      <c r="C58" s="98"/>
      <c r="D58" s="98"/>
      <c r="E58" s="98" t="n">
        <v>71.05</v>
      </c>
      <c r="F58" s="98"/>
      <c r="G58" s="98" t="n">
        <f aca="false">H58+I58+J58+K58</f>
        <v>1320.8</v>
      </c>
      <c r="H58" s="98"/>
      <c r="I58" s="98"/>
      <c r="J58" s="98"/>
      <c r="K58" s="98" t="n">
        <v>1320.8</v>
      </c>
      <c r="L58" s="98" t="n">
        <f aca="false">M58+N58+O58+P58</f>
        <v>0</v>
      </c>
      <c r="M58" s="98"/>
      <c r="N58" s="98"/>
      <c r="O58" s="98"/>
      <c r="P58" s="98"/>
      <c r="Q58" s="30" t="n">
        <f aca="false">R58+S58+T58+U58</f>
        <v>1391.85</v>
      </c>
      <c r="R58" s="98" t="n">
        <f aca="false">C58+H58-M58</f>
        <v>0</v>
      </c>
      <c r="S58" s="98" t="n">
        <f aca="false">D58+I58-N58</f>
        <v>0</v>
      </c>
      <c r="T58" s="98" t="n">
        <f aca="false">E58+J58-O58</f>
        <v>71.05</v>
      </c>
      <c r="U58" s="27" t="n">
        <f aca="false">F58+K58-P58</f>
        <v>1320.8</v>
      </c>
      <c r="V58" s="86" t="n">
        <f aca="false">中央财政补助资金!Q58+自治区财政补助资金!Q58</f>
        <v>1575.08</v>
      </c>
      <c r="W58" s="86" t="n">
        <f aca="false">中央财政补助资金!R58+自治区财政补助资金!R58</f>
        <v>0</v>
      </c>
      <c r="X58" s="86" t="n">
        <f aca="false">中央财政补助资金!S58+自治区财政补助资金!S58</f>
        <v>0</v>
      </c>
      <c r="Y58" s="86" t="n">
        <f aca="false">中央财政补助资金!T58+自治区财政补助资金!T58</f>
        <v>233.28</v>
      </c>
      <c r="Z58" s="86" t="n">
        <f aca="false">中央财政补助资金!U58+自治区财政补助资金!U58</f>
        <v>1341.8</v>
      </c>
    </row>
    <row r="59" customFormat="false" ht="13.5" hidden="false" customHeight="false" outlineLevel="0" collapsed="false">
      <c r="A59" s="85" t="s">
        <v>75</v>
      </c>
      <c r="B59" s="98" t="n">
        <v>0</v>
      </c>
      <c r="C59" s="98"/>
      <c r="D59" s="98"/>
      <c r="E59" s="98"/>
      <c r="F59" s="98"/>
      <c r="G59" s="98" t="n">
        <f aca="false">H59+I59+J59+K59</f>
        <v>985.76</v>
      </c>
      <c r="H59" s="98"/>
      <c r="I59" s="98"/>
      <c r="J59" s="98"/>
      <c r="K59" s="98" t="n">
        <v>985.76</v>
      </c>
      <c r="L59" s="98" t="n">
        <f aca="false">M59+N59+O59+P59</f>
        <v>255.22</v>
      </c>
      <c r="M59" s="98"/>
      <c r="N59" s="98"/>
      <c r="O59" s="98"/>
      <c r="P59" s="98" t="n">
        <v>255.22</v>
      </c>
      <c r="Q59" s="30" t="n">
        <f aca="false">R59+S59+T59+U59</f>
        <v>730.54</v>
      </c>
      <c r="R59" s="98" t="n">
        <f aca="false">C59+H59-M59</f>
        <v>0</v>
      </c>
      <c r="S59" s="98" t="n">
        <f aca="false">D59+I59-N59</f>
        <v>0</v>
      </c>
      <c r="T59" s="98" t="n">
        <f aca="false">E59+J59-O59</f>
        <v>0</v>
      </c>
      <c r="U59" s="27" t="n">
        <f aca="false">F59+K59-P59</f>
        <v>730.54</v>
      </c>
      <c r="V59" s="86" t="n">
        <f aca="false">中央财政补助资金!Q59+自治区财政补助资金!Q59</f>
        <v>766.98</v>
      </c>
      <c r="W59" s="86" t="n">
        <f aca="false">中央财政补助资金!R59+自治区财政补助资金!R59</f>
        <v>0</v>
      </c>
      <c r="X59" s="86" t="n">
        <f aca="false">中央财政补助资金!S59+自治区财政补助资金!S59</f>
        <v>0</v>
      </c>
      <c r="Y59" s="86" t="n">
        <f aca="false">中央财政补助资金!T59+自治区财政补助资金!T59</f>
        <v>0</v>
      </c>
      <c r="Z59" s="86" t="n">
        <f aca="false">中央财政补助资金!U59+自治区财政补助资金!U59</f>
        <v>766.98</v>
      </c>
    </row>
    <row r="60" customFormat="false" ht="13.5" hidden="false" customHeight="false" outlineLevel="0" collapsed="false">
      <c r="A60" s="85" t="s">
        <v>76</v>
      </c>
      <c r="B60" s="98" t="n">
        <v>768.57</v>
      </c>
      <c r="C60" s="98" t="n">
        <v>0</v>
      </c>
      <c r="D60" s="98" t="n">
        <v>0</v>
      </c>
      <c r="E60" s="98" t="n">
        <v>768.57</v>
      </c>
      <c r="F60" s="98"/>
      <c r="G60" s="98" t="n">
        <f aca="false">H60+I60+J60+K60</f>
        <v>252.88</v>
      </c>
      <c r="H60" s="98" t="n">
        <v>0</v>
      </c>
      <c r="I60" s="98" t="n">
        <v>0</v>
      </c>
      <c r="J60" s="98"/>
      <c r="K60" s="98" t="n">
        <v>252.88</v>
      </c>
      <c r="L60" s="98" t="n">
        <f aca="false">M60+N60+O60+P60</f>
        <v>0</v>
      </c>
      <c r="M60" s="98" t="n">
        <v>0</v>
      </c>
      <c r="N60" s="98" t="n">
        <v>0</v>
      </c>
      <c r="O60" s="98"/>
      <c r="P60" s="98"/>
      <c r="Q60" s="30" t="n">
        <f aca="false">R60+S60+T60+U60</f>
        <v>1021.45</v>
      </c>
      <c r="R60" s="98" t="n">
        <f aca="false">C60+H60-M60</f>
        <v>0</v>
      </c>
      <c r="S60" s="98" t="n">
        <f aca="false">D60+I60-N60</f>
        <v>0</v>
      </c>
      <c r="T60" s="98" t="n">
        <f aca="false">E60+J60-O60</f>
        <v>768.57</v>
      </c>
      <c r="U60" s="27" t="n">
        <f aca="false">F60+K60-P60</f>
        <v>252.88</v>
      </c>
      <c r="V60" s="86" t="n">
        <f aca="false">中央财政补助资金!Q60+自治区财政补助资金!Q60</f>
        <v>4198.67</v>
      </c>
      <c r="W60" s="86" t="n">
        <f aca="false">中央财政补助资金!R60+自治区财政补助资金!R60</f>
        <v>0</v>
      </c>
      <c r="X60" s="86" t="n">
        <f aca="false">中央财政补助资金!S60+自治区财政补助资金!S60</f>
        <v>0</v>
      </c>
      <c r="Y60" s="86" t="n">
        <f aca="false">中央财政补助资金!T60+自治区财政补助资金!T60</f>
        <v>3340.44</v>
      </c>
      <c r="Z60" s="86" t="n">
        <f aca="false">中央财政补助资金!U60+自治区财政补助资金!U60</f>
        <v>858.23</v>
      </c>
    </row>
    <row r="61" customFormat="false" ht="13.5" hidden="false" customHeight="false" outlineLevel="0" collapsed="false">
      <c r="A61" s="85" t="s">
        <v>77</v>
      </c>
      <c r="B61" s="98" t="n">
        <v>0</v>
      </c>
      <c r="C61" s="98"/>
      <c r="D61" s="98"/>
      <c r="E61" s="98"/>
      <c r="F61" s="98"/>
      <c r="G61" s="98" t="n">
        <f aca="false">H61+I61+J61+K61</f>
        <v>-183.6</v>
      </c>
      <c r="H61" s="98"/>
      <c r="I61" s="98"/>
      <c r="J61" s="99" t="n">
        <v>-183.6</v>
      </c>
      <c r="K61" s="98"/>
      <c r="L61" s="98" t="n">
        <f aca="false">M61+N61+O61+P61</f>
        <v>-183.6</v>
      </c>
      <c r="M61" s="98"/>
      <c r="N61" s="98"/>
      <c r="O61" s="99" t="n">
        <v>-183.6</v>
      </c>
      <c r="P61" s="98"/>
      <c r="Q61" s="30" t="n">
        <f aca="false">R61+S61+T61+U61</f>
        <v>0</v>
      </c>
      <c r="R61" s="98" t="n">
        <f aca="false">C61+H61-M61</f>
        <v>0</v>
      </c>
      <c r="S61" s="98" t="n">
        <f aca="false">D61+I61-N61</f>
        <v>0</v>
      </c>
      <c r="T61" s="98" t="n">
        <f aca="false">E61+J61-O61</f>
        <v>0</v>
      </c>
      <c r="U61" s="27" t="n">
        <f aca="false">F61+K61-P61</f>
        <v>0</v>
      </c>
      <c r="V61" s="86" t="n">
        <f aca="false">中央财政补助资金!Q61+自治区财政补助资金!Q61</f>
        <v>394</v>
      </c>
      <c r="W61" s="86" t="n">
        <f aca="false">中央财政补助资金!R61+自治区财政补助资金!R61</f>
        <v>0</v>
      </c>
      <c r="X61" s="86" t="n">
        <f aca="false">中央财政补助资金!S61+自治区财政补助资金!S61</f>
        <v>394</v>
      </c>
      <c r="Y61" s="86" t="n">
        <f aca="false">中央财政补助资金!T61+自治区财政补助资金!T61</f>
        <v>0</v>
      </c>
      <c r="Z61" s="86" t="n">
        <f aca="false">中央财政补助资金!U61+自治区财政补助资金!U61</f>
        <v>0</v>
      </c>
    </row>
    <row r="62" customFormat="false" ht="13.5" hidden="false" customHeight="false" outlineLevel="0" collapsed="false">
      <c r="A62" s="85" t="s">
        <v>78</v>
      </c>
      <c r="B62" s="98" t="n">
        <v>106.72</v>
      </c>
      <c r="C62" s="98"/>
      <c r="D62" s="98"/>
      <c r="E62" s="98" t="n">
        <v>106.72</v>
      </c>
      <c r="F62" s="98"/>
      <c r="G62" s="98" t="n">
        <f aca="false">H62+I62+J62+K62</f>
        <v>502.2</v>
      </c>
      <c r="H62" s="98"/>
      <c r="I62" s="98"/>
      <c r="J62" s="98"/>
      <c r="K62" s="98" t="n">
        <v>502.2</v>
      </c>
      <c r="L62" s="98" t="n">
        <f aca="false">M62+N62+O62+P62</f>
        <v>0</v>
      </c>
      <c r="M62" s="30"/>
      <c r="N62" s="30"/>
      <c r="O62" s="30"/>
      <c r="P62" s="30"/>
      <c r="Q62" s="30" t="n">
        <f aca="false">R62+S62+T62+U62</f>
        <v>608.92</v>
      </c>
      <c r="R62" s="98" t="n">
        <f aca="false">C62+H62-M62</f>
        <v>0</v>
      </c>
      <c r="S62" s="98" t="n">
        <f aca="false">D62+I62-N62</f>
        <v>0</v>
      </c>
      <c r="T62" s="98" t="n">
        <f aca="false">E62+J62-O62</f>
        <v>106.72</v>
      </c>
      <c r="U62" s="27" t="n">
        <f aca="false">F62+K62-P62</f>
        <v>502.2</v>
      </c>
      <c r="V62" s="86" t="n">
        <f aca="false">中央财政补助资金!Q62+自治区财政补助资金!Q62</f>
        <v>1519.19</v>
      </c>
      <c r="W62" s="86" t="n">
        <f aca="false">中央财政补助资金!R62+自治区财政补助资金!R62</f>
        <v>0</v>
      </c>
      <c r="X62" s="86" t="n">
        <f aca="false">中央财政补助资金!S62+自治区财政补助资金!S62</f>
        <v>0</v>
      </c>
      <c r="Y62" s="86" t="n">
        <f aca="false">中央财政补助资金!T62+自治区财政补助资金!T62</f>
        <v>1016.99</v>
      </c>
      <c r="Z62" s="86" t="n">
        <f aca="false">中央财政补助资金!U62+自治区财政补助资金!U62</f>
        <v>502.2</v>
      </c>
    </row>
    <row r="63" customFormat="false" ht="13.5" hidden="false" customHeight="false" outlineLevel="0" collapsed="false">
      <c r="A63" s="85" t="s">
        <v>79</v>
      </c>
      <c r="B63" s="98" t="n">
        <v>103.84</v>
      </c>
      <c r="C63" s="98" t="n">
        <v>0</v>
      </c>
      <c r="D63" s="98"/>
      <c r="E63" s="98" t="n">
        <v>103.84</v>
      </c>
      <c r="F63" s="98"/>
      <c r="G63" s="98" t="n">
        <f aca="false">H63+I63+J63+K63</f>
        <v>0</v>
      </c>
      <c r="H63" s="98"/>
      <c r="I63" s="98"/>
      <c r="J63" s="98"/>
      <c r="K63" s="98"/>
      <c r="L63" s="98" t="n">
        <f aca="false">M63+N63+O63+P63</f>
        <v>0</v>
      </c>
      <c r="M63" s="98"/>
      <c r="N63" s="98"/>
      <c r="O63" s="98"/>
      <c r="P63" s="98"/>
      <c r="Q63" s="30" t="n">
        <f aca="false">R63+S63+T63+U63</f>
        <v>103.84</v>
      </c>
      <c r="R63" s="98" t="n">
        <f aca="false">C63+H63-M63</f>
        <v>0</v>
      </c>
      <c r="S63" s="98" t="n">
        <f aca="false">D63+I63-N63</f>
        <v>0</v>
      </c>
      <c r="T63" s="98" t="n">
        <f aca="false">E63+J63-O63</f>
        <v>103.84</v>
      </c>
      <c r="U63" s="27" t="n">
        <f aca="false">F63+K63-P63</f>
        <v>0</v>
      </c>
      <c r="V63" s="86" t="n">
        <f aca="false">中央财政补助资金!Q63+自治区财政补助资金!Q63</f>
        <v>180.76</v>
      </c>
      <c r="W63" s="86" t="n">
        <f aca="false">中央财政补助资金!R63+自治区财政补助资金!R63</f>
        <v>0</v>
      </c>
      <c r="X63" s="86" t="n">
        <f aca="false">中央财政补助资金!S63+自治区财政补助资金!S63</f>
        <v>0</v>
      </c>
      <c r="Y63" s="86" t="n">
        <f aca="false">中央财政补助资金!T63+自治区财政补助资金!T63</f>
        <v>180.76</v>
      </c>
      <c r="Z63" s="86" t="n">
        <f aca="false">中央财政补助资金!U63+自治区财政补助资金!U63</f>
        <v>0</v>
      </c>
    </row>
    <row r="64" customFormat="false" ht="13.5" hidden="false" customHeight="false" outlineLevel="0" collapsed="false">
      <c r="A64" s="79" t="s">
        <v>80</v>
      </c>
      <c r="B64" s="100" t="n">
        <f aca="false">SUM(B66:B70)</f>
        <v>606.36</v>
      </c>
      <c r="C64" s="100" t="n">
        <f aca="false">SUM(C66:C70)</f>
        <v>0</v>
      </c>
      <c r="D64" s="100" t="n">
        <f aca="false">SUM(D66:D70)</f>
        <v>334.76</v>
      </c>
      <c r="E64" s="100" t="n">
        <f aca="false">SUM(E66:E70)</f>
        <v>271.6</v>
      </c>
      <c r="F64" s="100" t="n">
        <f aca="false">SUM(F66:F70)</f>
        <v>0</v>
      </c>
      <c r="G64" s="100" t="n">
        <f aca="false">SUM(G66:G70)</f>
        <v>1464.72</v>
      </c>
      <c r="H64" s="100" t="n">
        <f aca="false">SUM(H66:H70)</f>
        <v>0</v>
      </c>
      <c r="I64" s="100" t="n">
        <f aca="false">SUM(I66:I70)</f>
        <v>0</v>
      </c>
      <c r="J64" s="100" t="n">
        <f aca="false">SUM(J66:J70)</f>
        <v>0</v>
      </c>
      <c r="K64" s="100" t="n">
        <f aca="false">SUM(K66:K70)</f>
        <v>1464.72</v>
      </c>
      <c r="L64" s="100" t="n">
        <f aca="false">SUM(L66:L70)</f>
        <v>21.05</v>
      </c>
      <c r="M64" s="100" t="n">
        <f aca="false">SUM(M66:M70)</f>
        <v>0</v>
      </c>
      <c r="N64" s="100" t="n">
        <f aca="false">SUM(N66:N70)</f>
        <v>0</v>
      </c>
      <c r="O64" s="100" t="n">
        <f aca="false">SUM(O66:O70)</f>
        <v>0</v>
      </c>
      <c r="P64" s="100" t="n">
        <f aca="false">SUM(P66:P70)</f>
        <v>21.05</v>
      </c>
      <c r="Q64" s="100" t="n">
        <f aca="false">SUM(Q66:Q70)</f>
        <v>2050.03</v>
      </c>
      <c r="R64" s="100" t="n">
        <f aca="false">SUM(R66:R70)</f>
        <v>0</v>
      </c>
      <c r="S64" s="100" t="n">
        <f aca="false">SUM(S66:S70)</f>
        <v>334.76</v>
      </c>
      <c r="T64" s="100" t="n">
        <f aca="false">SUM(T66:T70)</f>
        <v>271.6</v>
      </c>
      <c r="U64" s="100" t="n">
        <f aca="false">SUM(U66:U70)</f>
        <v>1443.67</v>
      </c>
      <c r="V64" s="80" t="n">
        <f aca="false">中央财政补助资金!Q64+自治区财政补助资金!Q64</f>
        <v>7035.0434</v>
      </c>
      <c r="W64" s="80" t="n">
        <f aca="false">中央财政补助资金!R64+自治区财政补助资金!R64</f>
        <v>189.9801</v>
      </c>
      <c r="X64" s="80" t="n">
        <f aca="false">中央财政补助资金!S64+自治区财政补助资金!S64</f>
        <v>1827.3333</v>
      </c>
      <c r="Y64" s="80" t="n">
        <f aca="false">中央财政补助资金!T64+自治区财政补助资金!T64</f>
        <v>2084.42</v>
      </c>
      <c r="Z64" s="80" t="n">
        <f aca="false">中央财政补助资金!U64+自治区财政补助资金!U64</f>
        <v>2933.31</v>
      </c>
    </row>
    <row r="65" customFormat="false" ht="13.5" hidden="false" customHeight="false" outlineLevel="0" collapsed="false">
      <c r="A65" s="81" t="s">
        <v>81</v>
      </c>
      <c r="B65" s="101" t="n">
        <f aca="false">B66+B67+B68+B69</f>
        <v>271.6</v>
      </c>
      <c r="C65" s="101" t="n">
        <f aca="false">C66+C67+C68+C69</f>
        <v>0</v>
      </c>
      <c r="D65" s="101" t="n">
        <f aca="false">D66+D67+D68+D69</f>
        <v>0</v>
      </c>
      <c r="E65" s="101" t="n">
        <f aca="false">E66+E67+E68+E69</f>
        <v>271.6</v>
      </c>
      <c r="F65" s="101" t="n">
        <f aca="false">F66+F67+F68+F69</f>
        <v>0</v>
      </c>
      <c r="G65" s="101" t="n">
        <f aca="false">G66+G67+G68+G69</f>
        <v>1437.18</v>
      </c>
      <c r="H65" s="101" t="n">
        <f aca="false">H66+H67+H68+H69</f>
        <v>0</v>
      </c>
      <c r="I65" s="101" t="n">
        <f aca="false">I66+I67+I68+I69</f>
        <v>0</v>
      </c>
      <c r="J65" s="101" t="n">
        <f aca="false">J66+J67+J68+J69</f>
        <v>0</v>
      </c>
      <c r="K65" s="101" t="n">
        <f aca="false">K66+K67+K68+K69</f>
        <v>1437.18</v>
      </c>
      <c r="L65" s="101" t="n">
        <f aca="false">L66+L67+L68+L69</f>
        <v>21.05</v>
      </c>
      <c r="M65" s="101" t="n">
        <f aca="false">M66+M67+M68+M69</f>
        <v>0</v>
      </c>
      <c r="N65" s="101" t="n">
        <f aca="false">N66+N67+N68+N69</f>
        <v>0</v>
      </c>
      <c r="O65" s="101" t="n">
        <f aca="false">O66+O67+O68+O69</f>
        <v>0</v>
      </c>
      <c r="P65" s="101" t="n">
        <f aca="false">P66+P67+P68+P69</f>
        <v>21.05</v>
      </c>
      <c r="Q65" s="101" t="n">
        <f aca="false">Q66+Q67+Q68+Q69</f>
        <v>1687.73</v>
      </c>
      <c r="R65" s="101" t="n">
        <f aca="false">R66+R67+R68+R69</f>
        <v>0</v>
      </c>
      <c r="S65" s="101" t="n">
        <f aca="false">S66+S67+S68+S69</f>
        <v>0</v>
      </c>
      <c r="T65" s="101" t="n">
        <f aca="false">T66+T67+T68+T69</f>
        <v>271.6</v>
      </c>
      <c r="U65" s="101" t="n">
        <f aca="false">U66+U67+U68+U69</f>
        <v>1416.13</v>
      </c>
      <c r="V65" s="83" t="n">
        <f aca="false">中央财政补助资金!Q65+自治区财政补助资金!Q65</f>
        <v>4937.57</v>
      </c>
      <c r="W65" s="83" t="n">
        <f aca="false">中央财政补助资金!R65+自治区财政补助资金!R65</f>
        <v>0</v>
      </c>
      <c r="X65" s="83" t="n">
        <f aca="false">中央财政补助资金!S65+自治区财政补助资金!S65</f>
        <v>0</v>
      </c>
      <c r="Y65" s="83" t="n">
        <f aca="false">中央财政补助资金!T65+自治区财政补助资金!T65</f>
        <v>2076.69</v>
      </c>
      <c r="Z65" s="83" t="n">
        <f aca="false">中央财政补助资金!U65+自治区财政补助资金!U65</f>
        <v>2860.88</v>
      </c>
      <c r="AA65" s="84" t="n">
        <f aca="false">V65/V64</f>
        <v>0.701853523746563</v>
      </c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3.5" hidden="false" customHeight="false" outlineLevel="0" collapsed="false">
      <c r="A66" s="85" t="s">
        <v>82</v>
      </c>
      <c r="B66" s="102" t="n">
        <f aca="false">C66+D66+E66+F66</f>
        <v>271.6</v>
      </c>
      <c r="C66" s="102" t="n">
        <v>0</v>
      </c>
      <c r="D66" s="102" t="n">
        <v>0</v>
      </c>
      <c r="E66" s="102" t="n">
        <v>271.6</v>
      </c>
      <c r="F66" s="96"/>
      <c r="G66" s="102" t="n">
        <f aca="false">H66+I66+J66+K66</f>
        <v>59.85</v>
      </c>
      <c r="H66" s="102"/>
      <c r="I66" s="102"/>
      <c r="J66" s="102"/>
      <c r="K66" s="102" t="n">
        <v>59.85</v>
      </c>
      <c r="L66" s="102" t="n">
        <f aca="false">M66+N66+O66+P66</f>
        <v>0</v>
      </c>
      <c r="M66" s="102"/>
      <c r="N66" s="102"/>
      <c r="O66" s="102"/>
      <c r="P66" s="102"/>
      <c r="Q66" s="102" t="n">
        <f aca="false">R66+S66+T66+U66</f>
        <v>331.45</v>
      </c>
      <c r="R66" s="102" t="n">
        <f aca="false">C66+H66-M66</f>
        <v>0</v>
      </c>
      <c r="S66" s="102" t="n">
        <f aca="false">D66+I66-N66</f>
        <v>0</v>
      </c>
      <c r="T66" s="102" t="n">
        <f aca="false">E66+J66-O66</f>
        <v>271.6</v>
      </c>
      <c r="U66" s="102" t="n">
        <f aca="false">F66+K66-P66</f>
        <v>59.85</v>
      </c>
      <c r="V66" s="86" t="n">
        <f aca="false">中央财政补助资金!Q66+自治区财政补助资金!Q66</f>
        <v>1987.47</v>
      </c>
      <c r="W66" s="86" t="n">
        <f aca="false">中央财政补助资金!R66+自治区财政补助资金!R66</f>
        <v>0</v>
      </c>
      <c r="X66" s="86" t="n">
        <f aca="false">中央财政补助资金!S66+自治区财政补助资金!S66</f>
        <v>0</v>
      </c>
      <c r="Y66" s="86" t="n">
        <f aca="false">中央财政补助资金!T66+自治区财政补助资金!T66</f>
        <v>1867.4</v>
      </c>
      <c r="Z66" s="86" t="n">
        <f aca="false">中央财政补助资金!U66+自治区财政补助资金!U66</f>
        <v>120.07</v>
      </c>
    </row>
    <row r="67" customFormat="false" ht="13.5" hidden="false" customHeight="false" outlineLevel="0" collapsed="false">
      <c r="A67" s="85" t="s">
        <v>83</v>
      </c>
      <c r="B67" s="102" t="n">
        <f aca="false">C67+D67+E67+F67</f>
        <v>0</v>
      </c>
      <c r="C67" s="102" t="n">
        <v>0</v>
      </c>
      <c r="D67" s="102" t="n">
        <v>0</v>
      </c>
      <c r="E67" s="102" t="n">
        <v>0</v>
      </c>
      <c r="F67" s="102"/>
      <c r="G67" s="102" t="n">
        <f aca="false">H67+I67+J67+K67</f>
        <v>1240.16</v>
      </c>
      <c r="H67" s="102"/>
      <c r="I67" s="102"/>
      <c r="J67" s="102"/>
      <c r="K67" s="102" t="n">
        <v>1240.16</v>
      </c>
      <c r="L67" s="102" t="n">
        <f aca="false">M67+N67+O67+P67</f>
        <v>0</v>
      </c>
      <c r="M67" s="102"/>
      <c r="N67" s="102"/>
      <c r="O67" s="102"/>
      <c r="P67" s="102"/>
      <c r="Q67" s="102" t="n">
        <f aca="false">R67+S67+T67+U67</f>
        <v>1240.16</v>
      </c>
      <c r="R67" s="102" t="n">
        <f aca="false">C67+H67-M67</f>
        <v>0</v>
      </c>
      <c r="S67" s="102" t="n">
        <f aca="false">D67+I67-N67</f>
        <v>0</v>
      </c>
      <c r="T67" s="102" t="n">
        <f aca="false">E67+J67-O67</f>
        <v>0</v>
      </c>
      <c r="U67" s="102" t="n">
        <f aca="false">F67+K67-P67</f>
        <v>1240.16</v>
      </c>
      <c r="V67" s="86" t="n">
        <f aca="false">中央财政补助资金!Q67+自治区财政补助资金!Q67</f>
        <v>2601.49</v>
      </c>
      <c r="W67" s="86" t="n">
        <f aca="false">中央财政补助资金!R67+自治区财政补助资金!R67</f>
        <v>0</v>
      </c>
      <c r="X67" s="86" t="n">
        <f aca="false">中央财政补助资金!S67+自治区财政补助资金!S67</f>
        <v>0</v>
      </c>
      <c r="Y67" s="86" t="n">
        <f aca="false">中央财政补助资金!T67+自治区财政补助资金!T67</f>
        <v>0</v>
      </c>
      <c r="Z67" s="86" t="n">
        <f aca="false">中央财政补助资金!U67+自治区财政补助资金!U67</f>
        <v>2601.49</v>
      </c>
    </row>
    <row r="68" customFormat="false" ht="13.5" hidden="false" customHeight="false" outlineLevel="0" collapsed="false">
      <c r="A68" s="85" t="s">
        <v>84</v>
      </c>
      <c r="B68" s="102" t="n">
        <f aca="false">C68+D68+E68+F68</f>
        <v>0</v>
      </c>
      <c r="C68" s="102" t="n">
        <v>0</v>
      </c>
      <c r="D68" s="102" t="n">
        <v>0</v>
      </c>
      <c r="E68" s="102" t="n">
        <v>0</v>
      </c>
      <c r="F68" s="102"/>
      <c r="G68" s="102" t="n">
        <f aca="false">H68+I68+J68+K68</f>
        <v>137.17</v>
      </c>
      <c r="H68" s="102"/>
      <c r="I68" s="102"/>
      <c r="J68" s="102"/>
      <c r="K68" s="102" t="n">
        <v>137.17</v>
      </c>
      <c r="L68" s="102" t="n">
        <f aca="false">M68+N68+O68+P68</f>
        <v>21.05</v>
      </c>
      <c r="M68" s="102"/>
      <c r="N68" s="102"/>
      <c r="O68" s="102"/>
      <c r="P68" s="102" t="n">
        <v>21.05</v>
      </c>
      <c r="Q68" s="102" t="n">
        <f aca="false">R68+S68+T68+U68</f>
        <v>116.12</v>
      </c>
      <c r="R68" s="102" t="n">
        <f aca="false">C68+H68-M68</f>
        <v>0</v>
      </c>
      <c r="S68" s="102" t="n">
        <f aca="false">D68+I68-N68</f>
        <v>0</v>
      </c>
      <c r="T68" s="102" t="n">
        <f aca="false">E68+J68-O68</f>
        <v>0</v>
      </c>
      <c r="U68" s="102" t="n">
        <f aca="false">F68+K68-P68</f>
        <v>116.12</v>
      </c>
      <c r="V68" s="86" t="n">
        <f aca="false">中央财政补助资金!Q68+自治区财政补助资金!Q68</f>
        <v>348.610000000001</v>
      </c>
      <c r="W68" s="86" t="n">
        <f aca="false">中央财政补助资金!R68+自治区财政补助资金!R68</f>
        <v>0</v>
      </c>
      <c r="X68" s="86" t="n">
        <f aca="false">中央财政补助资金!S68+自治区财政补助资金!S68</f>
        <v>0</v>
      </c>
      <c r="Y68" s="86" t="n">
        <f aca="false">中央财政补助资金!T68+自治区财政补助资金!T68</f>
        <v>209.290000000001</v>
      </c>
      <c r="Z68" s="86" t="n">
        <f aca="false">中央财政补助资金!U68+自治区财政补助资金!U68</f>
        <v>139.32</v>
      </c>
    </row>
    <row r="69" customFormat="false" ht="13.5" hidden="false" customHeight="false" outlineLevel="0" collapsed="false">
      <c r="A69" s="85" t="s">
        <v>85</v>
      </c>
      <c r="B69" s="102" t="n">
        <f aca="false">C69+D69+E69+F69</f>
        <v>0</v>
      </c>
      <c r="C69" s="102" t="n">
        <v>0</v>
      </c>
      <c r="D69" s="102" t="n">
        <v>0</v>
      </c>
      <c r="E69" s="102" t="n">
        <v>0</v>
      </c>
      <c r="F69" s="102"/>
      <c r="G69" s="102" t="n">
        <f aca="false">H69+I69+J69+K69</f>
        <v>0</v>
      </c>
      <c r="H69" s="102"/>
      <c r="I69" s="102"/>
      <c r="J69" s="102"/>
      <c r="K69" s="102"/>
      <c r="L69" s="102" t="n">
        <f aca="false">M69+N69+O69+P69</f>
        <v>0</v>
      </c>
      <c r="M69" s="102"/>
      <c r="N69" s="102"/>
      <c r="O69" s="102"/>
      <c r="P69" s="102"/>
      <c r="Q69" s="102" t="n">
        <f aca="false">R69+S69+T69+U69</f>
        <v>0</v>
      </c>
      <c r="R69" s="102" t="n">
        <f aca="false">C69+H69-M69</f>
        <v>0</v>
      </c>
      <c r="S69" s="102" t="n">
        <f aca="false">D69+I69-N69</f>
        <v>0</v>
      </c>
      <c r="T69" s="102" t="n">
        <f aca="false">E69+J69-O69</f>
        <v>0</v>
      </c>
      <c r="U69" s="102" t="n">
        <f aca="false">F69+K69-P69</f>
        <v>0</v>
      </c>
      <c r="V69" s="86" t="n">
        <f aca="false">中央财政补助资金!Q69+自治区财政补助资金!Q69</f>
        <v>0</v>
      </c>
      <c r="W69" s="86" t="n">
        <f aca="false">中央财政补助资金!R69+自治区财政补助资金!R69</f>
        <v>0</v>
      </c>
      <c r="X69" s="86" t="n">
        <f aca="false">中央财政补助资金!S69+自治区财政补助资金!S69</f>
        <v>0</v>
      </c>
      <c r="Y69" s="86" t="n">
        <f aca="false">中央财政补助资金!T69+自治区财政补助资金!T69</f>
        <v>0</v>
      </c>
      <c r="Z69" s="86" t="n">
        <f aca="false">中央财政补助资金!U69+自治区财政补助资金!U69</f>
        <v>0</v>
      </c>
    </row>
    <row r="70" customFormat="false" ht="13.5" hidden="false" customHeight="false" outlineLevel="0" collapsed="false">
      <c r="A70" s="85" t="s">
        <v>86</v>
      </c>
      <c r="B70" s="102" t="n">
        <f aca="false">C70+D70+E70+F70</f>
        <v>334.76</v>
      </c>
      <c r="C70" s="102"/>
      <c r="D70" s="102" t="n">
        <v>334.76</v>
      </c>
      <c r="E70" s="102"/>
      <c r="F70" s="102"/>
      <c r="G70" s="102" t="n">
        <f aca="false">H70+I70+J70+K70</f>
        <v>27.54</v>
      </c>
      <c r="H70" s="102"/>
      <c r="I70" s="102"/>
      <c r="J70" s="102"/>
      <c r="K70" s="102" t="n">
        <v>27.54</v>
      </c>
      <c r="L70" s="102" t="n">
        <f aca="false">M70+N70+O70+P70</f>
        <v>0</v>
      </c>
      <c r="M70" s="102"/>
      <c r="N70" s="102"/>
      <c r="O70" s="102"/>
      <c r="P70" s="102"/>
      <c r="Q70" s="102" t="n">
        <f aca="false">R70+S70+T70+U70</f>
        <v>362.3</v>
      </c>
      <c r="R70" s="102" t="n">
        <f aca="false">C70+H70-M70</f>
        <v>0</v>
      </c>
      <c r="S70" s="102" t="n">
        <f aca="false">D70+I70-N70</f>
        <v>334.76</v>
      </c>
      <c r="T70" s="102" t="n">
        <f aca="false">E70+J70-O70</f>
        <v>0</v>
      </c>
      <c r="U70" s="102" t="n">
        <f aca="false">F70+K70-P70</f>
        <v>27.54</v>
      </c>
      <c r="V70" s="86" t="n">
        <f aca="false">中央财政补助资金!Q70+自治区财政补助资金!Q70</f>
        <v>2097.4734</v>
      </c>
      <c r="W70" s="86" t="n">
        <f aca="false">中央财政补助资金!R70+自治区财政补助资金!R70</f>
        <v>189.9801</v>
      </c>
      <c r="X70" s="86" t="n">
        <f aca="false">中央财政补助资金!S70+自治区财政补助资金!S70</f>
        <v>1827.3333</v>
      </c>
      <c r="Y70" s="86" t="n">
        <f aca="false">中央财政补助资金!T70+自治区财政补助资金!T70</f>
        <v>7.72999999999995</v>
      </c>
      <c r="Z70" s="86" t="n">
        <f aca="false">中央财政补助资金!U70+自治区财政补助资金!U70</f>
        <v>72.43</v>
      </c>
    </row>
    <row r="71" customFormat="false" ht="13.5" hidden="false" customHeight="false" outlineLevel="0" collapsed="false">
      <c r="A71" s="79" t="s">
        <v>87</v>
      </c>
      <c r="B71" s="77" t="n">
        <f aca="false">SUM(B73:B77)</f>
        <v>281.33</v>
      </c>
      <c r="C71" s="77" t="n">
        <f aca="false">SUM(C73:C77)</f>
        <v>0</v>
      </c>
      <c r="D71" s="77" t="n">
        <f aca="false">SUM(D73:D77)</f>
        <v>0</v>
      </c>
      <c r="E71" s="77" t="n">
        <f aca="false">SUM(E73:E77)</f>
        <v>281.33</v>
      </c>
      <c r="F71" s="77" t="n">
        <f aca="false">SUM(F73:F77)</f>
        <v>0</v>
      </c>
      <c r="G71" s="77" t="n">
        <f aca="false">SUM(G73:G77)</f>
        <v>724.13</v>
      </c>
      <c r="H71" s="77" t="n">
        <f aca="false">SUM(H73:H77)</f>
        <v>0</v>
      </c>
      <c r="I71" s="77" t="n">
        <f aca="false">SUM(I73:I77)</f>
        <v>0</v>
      </c>
      <c r="J71" s="77" t="n">
        <f aca="false">SUM(J73:J77)</f>
        <v>0</v>
      </c>
      <c r="K71" s="77" t="n">
        <f aca="false">SUM(K73:K77)</f>
        <v>724.13</v>
      </c>
      <c r="L71" s="77" t="n">
        <f aca="false">SUM(L73:L77)</f>
        <v>0</v>
      </c>
      <c r="M71" s="77" t="n">
        <f aca="false">SUM(M73:M77)</f>
        <v>0</v>
      </c>
      <c r="N71" s="77" t="n">
        <f aca="false">SUM(N73:N77)</f>
        <v>0</v>
      </c>
      <c r="O71" s="77" t="n">
        <f aca="false">SUM(O73:O77)</f>
        <v>0</v>
      </c>
      <c r="P71" s="77" t="n">
        <f aca="false">SUM(P73:P77)</f>
        <v>0</v>
      </c>
      <c r="Q71" s="77" t="n">
        <f aca="false">SUM(Q73:Q77)</f>
        <v>1005.46</v>
      </c>
      <c r="R71" s="77" t="n">
        <f aca="false">SUM(R73:R77)</f>
        <v>0</v>
      </c>
      <c r="S71" s="77" t="n">
        <f aca="false">SUM(S73:S77)</f>
        <v>0</v>
      </c>
      <c r="T71" s="77" t="n">
        <f aca="false">SUM(T73:T77)</f>
        <v>281.33</v>
      </c>
      <c r="U71" s="77" t="n">
        <f aca="false">SUM(U73:U77)</f>
        <v>724.13</v>
      </c>
      <c r="V71" s="80" t="n">
        <f aca="false">中央财政补助资金!Q71+自治区财政补助资金!Q71</f>
        <v>7293.406336</v>
      </c>
      <c r="W71" s="80" t="n">
        <f aca="false">中央财政补助资金!R71+自治区财政补助资金!R71</f>
        <v>116.7696</v>
      </c>
      <c r="X71" s="80" t="n">
        <f aca="false">中央财政补助资金!S71+自治区财政补助资金!S71</f>
        <v>633.784806</v>
      </c>
      <c r="Y71" s="80" t="n">
        <f aca="false">中央财政补助资金!T71+自治区财政补助资金!T71</f>
        <v>3047.68393</v>
      </c>
      <c r="Z71" s="80" t="n">
        <f aca="false">中央财政补助资金!U71+自治区财政补助资金!U71</f>
        <v>3495.168</v>
      </c>
    </row>
    <row r="72" customFormat="false" ht="27" hidden="false" customHeight="true" outlineLevel="0" collapsed="false">
      <c r="A72" s="81" t="s">
        <v>88</v>
      </c>
      <c r="B72" s="103" t="n">
        <f aca="false">B73+B74+B75</f>
        <v>123.1</v>
      </c>
      <c r="C72" s="103" t="n">
        <f aca="false">C73+C74+C75</f>
        <v>0</v>
      </c>
      <c r="D72" s="103" t="n">
        <f aca="false">D73+D74+D75</f>
        <v>0</v>
      </c>
      <c r="E72" s="103" t="n">
        <f aca="false">E73+E74+E75</f>
        <v>123.1</v>
      </c>
      <c r="F72" s="103" t="n">
        <f aca="false">F73+F74+F75</f>
        <v>0</v>
      </c>
      <c r="G72" s="103" t="n">
        <f aca="false">G73+G74+G75</f>
        <v>429.2</v>
      </c>
      <c r="H72" s="103" t="n">
        <f aca="false">H73+H74+H75</f>
        <v>0</v>
      </c>
      <c r="I72" s="103" t="n">
        <f aca="false">I73+I74+I75</f>
        <v>0</v>
      </c>
      <c r="J72" s="103" t="n">
        <f aca="false">J73+J74+J75</f>
        <v>0</v>
      </c>
      <c r="K72" s="103" t="n">
        <f aca="false">K73+K74+K75</f>
        <v>429.2</v>
      </c>
      <c r="L72" s="103" t="n">
        <f aca="false">L73+L74+L75</f>
        <v>0</v>
      </c>
      <c r="M72" s="103" t="n">
        <f aca="false">M73+M74+M75</f>
        <v>0</v>
      </c>
      <c r="N72" s="103" t="n">
        <f aca="false">N73+N74+N75</f>
        <v>0</v>
      </c>
      <c r="O72" s="103" t="n">
        <f aca="false">O73+O74+O75</f>
        <v>0</v>
      </c>
      <c r="P72" s="103" t="n">
        <f aca="false">P73+P74+P75</f>
        <v>0</v>
      </c>
      <c r="Q72" s="103" t="n">
        <f aca="false">Q73+Q74+Q75</f>
        <v>552.3</v>
      </c>
      <c r="R72" s="103" t="n">
        <f aca="false">R73+R74+R75</f>
        <v>0</v>
      </c>
      <c r="S72" s="103" t="n">
        <f aca="false">S73+S74+S75</f>
        <v>0</v>
      </c>
      <c r="T72" s="103" t="n">
        <f aca="false">T73+T74+T75</f>
        <v>123.1</v>
      </c>
      <c r="U72" s="103" t="n">
        <f aca="false">U73+U74+U75</f>
        <v>429.2</v>
      </c>
      <c r="V72" s="83" t="n">
        <f aca="false">中央财政补助资金!Q72+自治区财政补助资金!Q72</f>
        <v>4067.7</v>
      </c>
      <c r="W72" s="83" t="n">
        <f aca="false">中央财政补助资金!R72+自治区财政补助资金!R72</f>
        <v>50.97</v>
      </c>
      <c r="X72" s="83" t="n">
        <f aca="false">中央财政补助资金!S72+自治区财政补助资金!S72</f>
        <v>429.38</v>
      </c>
      <c r="Y72" s="83" t="n">
        <f aca="false">中央财政补助资金!T72+自治区财政补助资金!T72</f>
        <v>1921.75</v>
      </c>
      <c r="Z72" s="83" t="n">
        <f aca="false">中央财政补助资金!U72+自治区财政补助资金!U72</f>
        <v>1665.6</v>
      </c>
      <c r="AA72" s="84" t="n">
        <f aca="false">V72/V71</f>
        <v>0.557722936664309</v>
      </c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3.5" hidden="false" customHeight="false" outlineLevel="0" collapsed="false">
      <c r="A73" s="85" t="s">
        <v>182</v>
      </c>
      <c r="B73" s="96" t="n">
        <f aca="false">C73+D73+E73+F73</f>
        <v>0</v>
      </c>
      <c r="C73" s="96"/>
      <c r="D73" s="96"/>
      <c r="E73" s="96" t="n">
        <v>0</v>
      </c>
      <c r="F73" s="96"/>
      <c r="G73" s="96" t="n">
        <f aca="false">H73+I73+J73+K73</f>
        <v>0</v>
      </c>
      <c r="H73" s="96"/>
      <c r="I73" s="96"/>
      <c r="J73" s="96"/>
      <c r="K73" s="96"/>
      <c r="L73" s="96" t="n">
        <f aca="false">M73+N73+O73+P73</f>
        <v>0</v>
      </c>
      <c r="M73" s="96"/>
      <c r="N73" s="96"/>
      <c r="O73" s="96"/>
      <c r="P73" s="96"/>
      <c r="Q73" s="96" t="n">
        <f aca="false">R73+S73+T73+U73</f>
        <v>0</v>
      </c>
      <c r="R73" s="96" t="n">
        <f aca="false">C73+H73-M73</f>
        <v>0</v>
      </c>
      <c r="S73" s="96" t="n">
        <f aca="false">D73+I73-N73</f>
        <v>0</v>
      </c>
      <c r="T73" s="96" t="n">
        <f aca="false">E73+J73-O73</f>
        <v>0</v>
      </c>
      <c r="U73" s="96" t="n">
        <f aca="false">F73+K73-P73</f>
        <v>0</v>
      </c>
      <c r="V73" s="86" t="n">
        <f aca="false">中央财政补助资金!Q73+自治区财政补助资金!Q73</f>
        <v>36.88</v>
      </c>
      <c r="W73" s="86" t="n">
        <f aca="false">中央财政补助资金!R73+自治区财政补助资金!R73</f>
        <v>0</v>
      </c>
      <c r="X73" s="86" t="n">
        <f aca="false">中央财政补助资金!S73+自治区财政补助资金!S73</f>
        <v>36.88</v>
      </c>
      <c r="Y73" s="86" t="n">
        <f aca="false">中央财政补助资金!T73+自治区财政补助资金!T73</f>
        <v>0</v>
      </c>
      <c r="Z73" s="86" t="n">
        <f aca="false">中央财政补助资金!U73+自治区财政补助资金!U73</f>
        <v>0</v>
      </c>
    </row>
    <row r="74" customFormat="false" ht="13.5" hidden="false" customHeight="false" outlineLevel="0" collapsed="false">
      <c r="A74" s="85" t="s">
        <v>90</v>
      </c>
      <c r="B74" s="96" t="n">
        <f aca="false">C74+D74+E74+F74</f>
        <v>0</v>
      </c>
      <c r="C74" s="96" t="n">
        <v>0</v>
      </c>
      <c r="D74" s="96" t="n">
        <v>0</v>
      </c>
      <c r="E74" s="96" t="n">
        <v>0</v>
      </c>
      <c r="F74" s="96"/>
      <c r="G74" s="96" t="n">
        <f aca="false">H74+I74+J74+K74</f>
        <v>429.2</v>
      </c>
      <c r="H74" s="96"/>
      <c r="I74" s="96"/>
      <c r="J74" s="96"/>
      <c r="K74" s="96" t="n">
        <v>429.2</v>
      </c>
      <c r="L74" s="96" t="n">
        <f aca="false">M74+N74+O74+P74</f>
        <v>0</v>
      </c>
      <c r="M74" s="96"/>
      <c r="N74" s="96"/>
      <c r="O74" s="96"/>
      <c r="P74" s="96"/>
      <c r="Q74" s="96" t="n">
        <f aca="false">R74+S74+T74+U74</f>
        <v>429.2</v>
      </c>
      <c r="R74" s="96" t="n">
        <f aca="false">C74+H74-M74</f>
        <v>0</v>
      </c>
      <c r="S74" s="96" t="n">
        <f aca="false">D74+I74-N74</f>
        <v>0</v>
      </c>
      <c r="T74" s="96" t="n">
        <f aca="false">E74+J74-O74</f>
        <v>0</v>
      </c>
      <c r="U74" s="96" t="n">
        <f aca="false">F74+K74-P74</f>
        <v>429.2</v>
      </c>
      <c r="V74" s="86" t="n">
        <f aca="false">中央财政补助资金!Q74+自治区财政补助资金!Q74</f>
        <v>1410.72</v>
      </c>
      <c r="W74" s="86" t="n">
        <f aca="false">中央财政补助资金!R74+自治区财政补助资金!R74</f>
        <v>27.69</v>
      </c>
      <c r="X74" s="86" t="n">
        <f aca="false">中央财政补助资金!S74+自治区财政补助资金!S74</f>
        <v>0</v>
      </c>
      <c r="Y74" s="86" t="n">
        <f aca="false">中央财政补助资金!T74+自治区财政补助资金!T74</f>
        <v>4.07999999999993</v>
      </c>
      <c r="Z74" s="86" t="n">
        <f aca="false">中央财政补助资金!U74+自治区财政补助资金!U74</f>
        <v>1378.95</v>
      </c>
    </row>
    <row r="75" customFormat="false" ht="13.5" hidden="false" customHeight="false" outlineLevel="0" collapsed="false">
      <c r="A75" s="85" t="s">
        <v>91</v>
      </c>
      <c r="B75" s="96" t="n">
        <f aca="false">C75+D75+E75+F75</f>
        <v>123.1</v>
      </c>
      <c r="C75" s="96" t="n">
        <v>0</v>
      </c>
      <c r="D75" s="96" t="n">
        <v>0</v>
      </c>
      <c r="E75" s="96" t="n">
        <v>123.1</v>
      </c>
      <c r="F75" s="96"/>
      <c r="G75" s="96" t="n">
        <f aca="false">H75+I75+J75+K75</f>
        <v>0</v>
      </c>
      <c r="H75" s="96"/>
      <c r="I75" s="96"/>
      <c r="J75" s="96"/>
      <c r="K75" s="96"/>
      <c r="L75" s="96" t="n">
        <f aca="false">M75+N75+O75+P75</f>
        <v>0</v>
      </c>
      <c r="M75" s="96"/>
      <c r="N75" s="96"/>
      <c r="O75" s="96"/>
      <c r="P75" s="96"/>
      <c r="Q75" s="96" t="n">
        <f aca="false">R75+S75+T75+U75</f>
        <v>123.1</v>
      </c>
      <c r="R75" s="96" t="n">
        <f aca="false">C75+H75-M75</f>
        <v>0</v>
      </c>
      <c r="S75" s="96" t="n">
        <f aca="false">D75+I75-N75</f>
        <v>0</v>
      </c>
      <c r="T75" s="96" t="n">
        <f aca="false">E75+J75-O75</f>
        <v>123.1</v>
      </c>
      <c r="U75" s="96" t="n">
        <f aca="false">F75+K75-P75</f>
        <v>0</v>
      </c>
      <c r="V75" s="86" t="n">
        <f aca="false">中央财政补助资金!Q75+自治区财政补助资金!Q75</f>
        <v>2620.1</v>
      </c>
      <c r="W75" s="86" t="n">
        <f aca="false">中央财政补助资金!R75+自治区财政补助资金!R75</f>
        <v>23.28</v>
      </c>
      <c r="X75" s="86" t="n">
        <f aca="false">中央财政补助资金!S75+自治区财政补助资金!S75</f>
        <v>392.5</v>
      </c>
      <c r="Y75" s="86" t="n">
        <f aca="false">中央财政补助资金!T75+自治区财政补助资金!T75</f>
        <v>1917.67</v>
      </c>
      <c r="Z75" s="86" t="n">
        <f aca="false">中央财政补助资金!U75+自治区财政补助资金!U75</f>
        <v>286.65</v>
      </c>
    </row>
    <row r="76" customFormat="false" ht="13.5" hidden="false" customHeight="false" outlineLevel="0" collapsed="false">
      <c r="A76" s="85" t="s">
        <v>92</v>
      </c>
      <c r="B76" s="96" t="n">
        <f aca="false">C76+D76+E76+F76</f>
        <v>21.41</v>
      </c>
      <c r="C76" s="96" t="n">
        <v>0</v>
      </c>
      <c r="D76" s="96" t="n">
        <v>0</v>
      </c>
      <c r="E76" s="96" t="n">
        <v>21.41</v>
      </c>
      <c r="F76" s="96"/>
      <c r="G76" s="96" t="n">
        <f aca="false">H76+I76+J76+K76</f>
        <v>53.84</v>
      </c>
      <c r="H76" s="96"/>
      <c r="I76" s="96"/>
      <c r="J76" s="96"/>
      <c r="K76" s="96" t="n">
        <v>53.84</v>
      </c>
      <c r="L76" s="96" t="n">
        <f aca="false">M76+N76+O76+P76</f>
        <v>0</v>
      </c>
      <c r="M76" s="96"/>
      <c r="N76" s="96"/>
      <c r="O76" s="96"/>
      <c r="P76" s="96"/>
      <c r="Q76" s="96" t="n">
        <f aca="false">R76+S76+T76+U76</f>
        <v>75.25</v>
      </c>
      <c r="R76" s="96" t="n">
        <f aca="false">C76+H76-M76</f>
        <v>0</v>
      </c>
      <c r="S76" s="96" t="n">
        <f aca="false">D76+I76-N76</f>
        <v>0</v>
      </c>
      <c r="T76" s="96" t="n">
        <f aca="false">E76+J76-O76</f>
        <v>21.41</v>
      </c>
      <c r="U76" s="96" t="n">
        <f aca="false">F76+K76-P76</f>
        <v>53.84</v>
      </c>
      <c r="V76" s="86" t="n">
        <f aca="false">中央财政补助资金!Q76+自治区财政补助资金!Q76</f>
        <v>734.3885</v>
      </c>
      <c r="W76" s="86" t="n">
        <f aca="false">中央财政补助资金!R76+自治区财政补助资金!R76</f>
        <v>17.7805</v>
      </c>
      <c r="X76" s="86" t="n">
        <f aca="false">中央财政补助资金!S76+自治区财政补助资金!S76</f>
        <v>0</v>
      </c>
      <c r="Y76" s="86" t="n">
        <f aca="false">中央财政补助资金!T76+自治区财政补助资金!T76</f>
        <v>284.898</v>
      </c>
      <c r="Z76" s="86" t="n">
        <f aca="false">中央财政补助资金!U76+自治区财政补助资金!U76</f>
        <v>431.71</v>
      </c>
    </row>
    <row r="77" customFormat="false" ht="13.5" hidden="false" customHeight="false" outlineLevel="0" collapsed="false">
      <c r="A77" s="85" t="s">
        <v>93</v>
      </c>
      <c r="B77" s="96" t="n">
        <f aca="false">C77+D77+E77+F77</f>
        <v>136.82</v>
      </c>
      <c r="C77" s="96" t="n">
        <v>0</v>
      </c>
      <c r="D77" s="96" t="n">
        <v>0</v>
      </c>
      <c r="E77" s="96" t="n">
        <v>136.82</v>
      </c>
      <c r="F77" s="96"/>
      <c r="G77" s="96" t="n">
        <f aca="false">H77+I77+J77+K77</f>
        <v>241.09</v>
      </c>
      <c r="H77" s="96"/>
      <c r="I77" s="96"/>
      <c r="J77" s="96"/>
      <c r="K77" s="96" t="n">
        <v>241.09</v>
      </c>
      <c r="L77" s="96" t="n">
        <f aca="false">M77+N77+O77+P77</f>
        <v>0</v>
      </c>
      <c r="M77" s="96"/>
      <c r="N77" s="96"/>
      <c r="O77" s="96"/>
      <c r="P77" s="96"/>
      <c r="Q77" s="96" t="n">
        <f aca="false">R77+S77+T77+U77</f>
        <v>377.91</v>
      </c>
      <c r="R77" s="96" t="n">
        <f aca="false">C77+H77-M77</f>
        <v>0</v>
      </c>
      <c r="S77" s="96" t="n">
        <f aca="false">D77+I77-N77</f>
        <v>0</v>
      </c>
      <c r="T77" s="96" t="n">
        <f aca="false">E77+J77-O77</f>
        <v>136.82</v>
      </c>
      <c r="U77" s="96" t="n">
        <f aca="false">F77+K77-P77</f>
        <v>241.09</v>
      </c>
      <c r="V77" s="86" t="n">
        <f aca="false">中央财政补助资金!Q77+自治区财政补助资金!Q77</f>
        <v>2491.317836</v>
      </c>
      <c r="W77" s="86" t="n">
        <f aca="false">中央财政补助资金!R77+自治区财政补助资金!R77</f>
        <v>48.0191</v>
      </c>
      <c r="X77" s="86" t="n">
        <f aca="false">中央财政补助资金!S77+自治区财政补助资金!S77</f>
        <v>204.404806</v>
      </c>
      <c r="Y77" s="86" t="n">
        <f aca="false">中央财政补助资金!T77+自治区财政补助资金!T77</f>
        <v>841.03593</v>
      </c>
      <c r="Z77" s="86" t="n">
        <f aca="false">中央财政补助资金!U77+自治区财政补助资金!U77</f>
        <v>1397.858</v>
      </c>
    </row>
    <row r="78" customFormat="false" ht="27.6" hidden="false" customHeight="true" outlineLevel="0" collapsed="false">
      <c r="A78" s="10" t="s">
        <v>94</v>
      </c>
      <c r="B78" s="91" t="n">
        <f aca="false">SUM(B80:B85)</f>
        <v>4629.1419</v>
      </c>
      <c r="C78" s="91" t="n">
        <f aca="false">SUM(C80:C85)</f>
        <v>0</v>
      </c>
      <c r="D78" s="91" t="n">
        <f aca="false">SUM(D80:D85)</f>
        <v>0</v>
      </c>
      <c r="E78" s="91" t="n">
        <f aca="false">SUM(E80:E85)</f>
        <v>4629.1419</v>
      </c>
      <c r="F78" s="91" t="n">
        <f aca="false">SUM(F80:F85)</f>
        <v>0</v>
      </c>
      <c r="G78" s="91" t="n">
        <f aca="false">SUM(G80:G85)</f>
        <v>1341.65</v>
      </c>
      <c r="H78" s="91" t="n">
        <f aca="false">SUM(H80:H85)</f>
        <v>0</v>
      </c>
      <c r="I78" s="91" t="n">
        <f aca="false">SUM(I80:I85)</f>
        <v>0</v>
      </c>
      <c r="J78" s="91" t="n">
        <f aca="false">SUM(J80:J85)</f>
        <v>0</v>
      </c>
      <c r="K78" s="91" t="n">
        <f aca="false">SUM(K80:K85)</f>
        <v>1341.65</v>
      </c>
      <c r="L78" s="91" t="n">
        <f aca="false">SUM(L80:L85)</f>
        <v>191.395</v>
      </c>
      <c r="M78" s="91" t="n">
        <f aca="false">SUM(M80:M85)</f>
        <v>0</v>
      </c>
      <c r="N78" s="91" t="n">
        <f aca="false">SUM(N80:N85)</f>
        <v>0</v>
      </c>
      <c r="O78" s="91" t="n">
        <f aca="false">SUM(O80:O85)</f>
        <v>191.395</v>
      </c>
      <c r="P78" s="91" t="n">
        <f aca="false">SUM(P80:P85)</f>
        <v>0</v>
      </c>
      <c r="Q78" s="91" t="n">
        <f aca="false">SUM(Q80:Q85)</f>
        <v>5779.3969</v>
      </c>
      <c r="R78" s="91" t="n">
        <f aca="false">SUM(R80:R85)</f>
        <v>0</v>
      </c>
      <c r="S78" s="91" t="n">
        <f aca="false">SUM(S80:S85)</f>
        <v>0</v>
      </c>
      <c r="T78" s="91" t="n">
        <f aca="false">SUM(T80:T85)</f>
        <v>4437.7469</v>
      </c>
      <c r="U78" s="91" t="n">
        <f aca="false">SUM(U80:U85)</f>
        <v>1341.65</v>
      </c>
      <c r="V78" s="80" t="n">
        <f aca="false">中央财政补助资金!Q78+自治区财政补助资金!Q78</f>
        <v>28920.731192</v>
      </c>
      <c r="W78" s="80" t="n">
        <f aca="false">中央财政补助资金!R78+自治区财政补助资金!R78</f>
        <v>1081.016</v>
      </c>
      <c r="X78" s="80" t="n">
        <f aca="false">中央财政补助资金!S78+自治区财政补助资金!S78</f>
        <v>0</v>
      </c>
      <c r="Y78" s="80" t="n">
        <f aca="false">中央财政补助资金!T78+自治区财政补助资金!T78</f>
        <v>24041.274166</v>
      </c>
      <c r="Z78" s="80" t="n">
        <f aca="false">中央财政补助资金!U78+自治区财政补助资金!U78</f>
        <v>3798.441026</v>
      </c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3.5" hidden="false" customHeight="false" outlineLevel="0" collapsed="false">
      <c r="A79" s="81" t="s">
        <v>95</v>
      </c>
      <c r="B79" s="92" t="n">
        <f aca="false">B80+B81+B82+B83</f>
        <v>1149.2819</v>
      </c>
      <c r="C79" s="92" t="n">
        <f aca="false">C80+C81+C82+C83</f>
        <v>0</v>
      </c>
      <c r="D79" s="92" t="n">
        <f aca="false">D80+D81+D82+D83</f>
        <v>0</v>
      </c>
      <c r="E79" s="92" t="n">
        <f aca="false">E80+E81+E82+E83</f>
        <v>1149.2819</v>
      </c>
      <c r="F79" s="92" t="n">
        <f aca="false">F80+F81+F82+F83</f>
        <v>0</v>
      </c>
      <c r="G79" s="92" t="n">
        <f aca="false">G80+G81+G82+G83</f>
        <v>670.05</v>
      </c>
      <c r="H79" s="92" t="n">
        <f aca="false">H80+H81+H82+H83</f>
        <v>0</v>
      </c>
      <c r="I79" s="92" t="n">
        <f aca="false">I80+I81+I82+I83</f>
        <v>0</v>
      </c>
      <c r="J79" s="92" t="n">
        <f aca="false">J80+J81+J82+J83</f>
        <v>0</v>
      </c>
      <c r="K79" s="92" t="n">
        <f aca="false">K80+K81+K82+K83</f>
        <v>670.05</v>
      </c>
      <c r="L79" s="92" t="n">
        <f aca="false">L80+L81+L82+L83</f>
        <v>58.145</v>
      </c>
      <c r="M79" s="92" t="n">
        <f aca="false">M80+M81+M82+M83</f>
        <v>0</v>
      </c>
      <c r="N79" s="92" t="n">
        <f aca="false">N80+N81+N82+N83</f>
        <v>0</v>
      </c>
      <c r="O79" s="92" t="n">
        <f aca="false">O80+O81+O82+O83</f>
        <v>58.145</v>
      </c>
      <c r="P79" s="92" t="n">
        <f aca="false">P80+P81+P82+P83</f>
        <v>0</v>
      </c>
      <c r="Q79" s="92" t="n">
        <f aca="false">Q80+Q81+Q82+Q83</f>
        <v>1761.1869</v>
      </c>
      <c r="R79" s="92" t="n">
        <f aca="false">R80+R81+R82+R83</f>
        <v>0</v>
      </c>
      <c r="S79" s="92" t="n">
        <f aca="false">S80+S81+S82+S83</f>
        <v>0</v>
      </c>
      <c r="T79" s="92" t="n">
        <f aca="false">T80+T81+T82+T83</f>
        <v>1091.1369</v>
      </c>
      <c r="U79" s="92" t="n">
        <f aca="false">U80+U81+U82+U83</f>
        <v>670.05</v>
      </c>
      <c r="V79" s="83" t="n">
        <f aca="false">中央财政补助资金!Q79+自治区财政补助资金!Q79</f>
        <v>7325.285192</v>
      </c>
      <c r="W79" s="83" t="n">
        <f aca="false">中央财政补助资金!R79+自治区财政补助资金!R79</f>
        <v>1031.12</v>
      </c>
      <c r="X79" s="83" t="n">
        <f aca="false">中央财政补助资金!S79+自治区财政补助资金!S79</f>
        <v>0</v>
      </c>
      <c r="Y79" s="83" t="n">
        <f aca="false">中央财政补助资金!T79+自治区财政补助资金!T79</f>
        <v>4765.594166</v>
      </c>
      <c r="Z79" s="83" t="n">
        <f aca="false">中央财政补助资金!U79+自治区财政补助资金!U79</f>
        <v>1528.571026</v>
      </c>
      <c r="AA79" s="68" t="n">
        <f aca="false">V79/V78</f>
        <v>0.253288381381806</v>
      </c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3.5" hidden="false" customHeight="false" outlineLevel="0" collapsed="false">
      <c r="A80" s="85" t="s">
        <v>96</v>
      </c>
      <c r="B80" s="37" t="n">
        <f aca="false">C80+D80+E80+F80</f>
        <v>271.6719</v>
      </c>
      <c r="C80" s="37"/>
      <c r="D80" s="37"/>
      <c r="E80" s="37" t="n">
        <v>271.6719</v>
      </c>
      <c r="F80" s="37"/>
      <c r="G80" s="37" t="n">
        <f aca="false">H80+I80+J80+K80</f>
        <v>455.33</v>
      </c>
      <c r="H80" s="39"/>
      <c r="I80" s="39"/>
      <c r="J80" s="39"/>
      <c r="K80" s="39" t="n">
        <v>455.33</v>
      </c>
      <c r="L80" s="37" t="n">
        <f aca="false">M80+N80+O80+P80</f>
        <v>58.145</v>
      </c>
      <c r="M80" s="39"/>
      <c r="N80" s="39"/>
      <c r="O80" s="37" t="n">
        <v>58.145</v>
      </c>
      <c r="P80" s="37"/>
      <c r="Q80" s="37" t="n">
        <f aca="false">R80+S80+T80+U80</f>
        <v>668.8569</v>
      </c>
      <c r="R80" s="37" t="n">
        <f aca="false">C80+H80-M80</f>
        <v>0</v>
      </c>
      <c r="S80" s="37" t="n">
        <f aca="false">D80+I80-N80</f>
        <v>0</v>
      </c>
      <c r="T80" s="37" t="n">
        <f aca="false">E80+J80-O80</f>
        <v>213.5269</v>
      </c>
      <c r="U80" s="37" t="n">
        <f aca="false">F80+K80-P80</f>
        <v>455.33</v>
      </c>
      <c r="V80" s="86" t="n">
        <f aca="false">中央财政补助资金!Q80+自治区财政补助资金!Q80</f>
        <v>3102.265192</v>
      </c>
      <c r="W80" s="86" t="n">
        <f aca="false">中央财政补助资金!R80+自治区财政补助资金!R80</f>
        <v>1031.12</v>
      </c>
      <c r="X80" s="86" t="n">
        <f aca="false">中央财政补助资金!S80+自治区财政补助资金!S80</f>
        <v>0</v>
      </c>
      <c r="Y80" s="86" t="n">
        <f aca="false">中央财政补助资金!T80+自治区财政补助资金!T80</f>
        <v>820.544166</v>
      </c>
      <c r="Z80" s="86" t="n">
        <f aca="false">中央财政补助资金!U80+自治区财政补助资金!U80</f>
        <v>1250.601026</v>
      </c>
    </row>
    <row r="81" customFormat="false" ht="13.5" hidden="false" customHeight="false" outlineLevel="0" collapsed="false">
      <c r="A81" s="85" t="s">
        <v>97</v>
      </c>
      <c r="B81" s="37" t="n">
        <f aca="false">C81+D81+E81+F81</f>
        <v>482.34</v>
      </c>
      <c r="C81" s="37"/>
      <c r="D81" s="37"/>
      <c r="E81" s="37" t="n">
        <v>482.34</v>
      </c>
      <c r="F81" s="37"/>
      <c r="G81" s="37" t="n">
        <f aca="false">H81+I81+J81+K81</f>
        <v>28.92</v>
      </c>
      <c r="H81" s="39"/>
      <c r="I81" s="39"/>
      <c r="J81" s="39"/>
      <c r="K81" s="39" t="n">
        <v>28.92</v>
      </c>
      <c r="L81" s="37" t="n">
        <f aca="false">M81+N81+O81+P81</f>
        <v>0</v>
      </c>
      <c r="M81" s="39"/>
      <c r="N81" s="39"/>
      <c r="O81" s="39"/>
      <c r="P81" s="39"/>
      <c r="Q81" s="37" t="n">
        <f aca="false">R81+S81+T81+U81</f>
        <v>511.26</v>
      </c>
      <c r="R81" s="37" t="n">
        <f aca="false">C81+H81-M81</f>
        <v>0</v>
      </c>
      <c r="S81" s="37" t="n">
        <f aca="false">D81+I81-N81</f>
        <v>0</v>
      </c>
      <c r="T81" s="37" t="n">
        <f aca="false">E81+J81-O81</f>
        <v>482.34</v>
      </c>
      <c r="U81" s="37" t="n">
        <f aca="false">F81+K81-P81</f>
        <v>28.92</v>
      </c>
      <c r="V81" s="86" t="n">
        <f aca="false">中央财政补助资金!Q81+自治区财政补助资金!Q81</f>
        <v>1707.57</v>
      </c>
      <c r="W81" s="86" t="n">
        <f aca="false">中央财政补助资金!R81+自治区财政补助资金!R81</f>
        <v>0</v>
      </c>
      <c r="X81" s="86" t="n">
        <f aca="false">中央财政补助资金!S81+自治区财政补助资金!S81</f>
        <v>0</v>
      </c>
      <c r="Y81" s="86" t="n">
        <f aca="false">中央财政补助资金!T81+自治区财政补助资金!T81</f>
        <v>1619.97</v>
      </c>
      <c r="Z81" s="86" t="n">
        <f aca="false">中央财政补助资金!U81+自治区财政补助资金!U81</f>
        <v>87.6</v>
      </c>
    </row>
    <row r="82" customFormat="false" ht="13.5" hidden="false" customHeight="false" outlineLevel="0" collapsed="false">
      <c r="A82" s="85" t="s">
        <v>98</v>
      </c>
      <c r="B82" s="37" t="n">
        <f aca="false">C82+D82+E82+F82</f>
        <v>138.63</v>
      </c>
      <c r="C82" s="37"/>
      <c r="D82" s="37"/>
      <c r="E82" s="37" t="n">
        <v>138.63</v>
      </c>
      <c r="F82" s="37"/>
      <c r="G82" s="37" t="n">
        <f aca="false">H82+I82+J82+K82</f>
        <v>185.8</v>
      </c>
      <c r="H82" s="39"/>
      <c r="I82" s="39"/>
      <c r="J82" s="39"/>
      <c r="K82" s="39" t="n">
        <v>185.8</v>
      </c>
      <c r="L82" s="37" t="n">
        <f aca="false">M82+N82+O82+P82</f>
        <v>0</v>
      </c>
      <c r="M82" s="39"/>
      <c r="N82" s="39"/>
      <c r="O82" s="39"/>
      <c r="P82" s="39"/>
      <c r="Q82" s="37" t="n">
        <f aca="false">R82+S82+T82+U82</f>
        <v>324.43</v>
      </c>
      <c r="R82" s="37" t="n">
        <f aca="false">C82+H82-M82</f>
        <v>0</v>
      </c>
      <c r="S82" s="37" t="n">
        <f aca="false">D82+I82-N82</f>
        <v>0</v>
      </c>
      <c r="T82" s="37" t="n">
        <f aca="false">E82+J82-O82</f>
        <v>138.63</v>
      </c>
      <c r="U82" s="37" t="n">
        <f aca="false">F82+K82-P82</f>
        <v>185.8</v>
      </c>
      <c r="V82" s="86" t="n">
        <f aca="false">中央财政补助资金!Q82+自治区财政补助资金!Q82</f>
        <v>753.91</v>
      </c>
      <c r="W82" s="86" t="n">
        <f aca="false">中央财政补助资金!R82+自治区财政补助资金!R82</f>
        <v>0</v>
      </c>
      <c r="X82" s="86" t="n">
        <f aca="false">中央财政补助资金!S82+自治区财政补助资金!S82</f>
        <v>0</v>
      </c>
      <c r="Y82" s="86" t="n">
        <f aca="false">中央财政补助资金!T82+自治区财政补助资金!T82</f>
        <v>563.54</v>
      </c>
      <c r="Z82" s="86" t="n">
        <f aca="false">中央财政补助资金!U82+自治区财政补助资金!U82</f>
        <v>190.37</v>
      </c>
    </row>
    <row r="83" customFormat="false" ht="13.5" hidden="false" customHeight="false" outlineLevel="0" collapsed="false">
      <c r="A83" s="85" t="s">
        <v>99</v>
      </c>
      <c r="B83" s="37" t="n">
        <f aca="false">C83+D83+E83+F83</f>
        <v>256.64</v>
      </c>
      <c r="C83" s="37"/>
      <c r="D83" s="37"/>
      <c r="E83" s="37" t="n">
        <v>256.64</v>
      </c>
      <c r="F83" s="37"/>
      <c r="G83" s="37" t="n">
        <f aca="false">H83+I83+J83+K83</f>
        <v>0</v>
      </c>
      <c r="H83" s="39"/>
      <c r="I83" s="39"/>
      <c r="J83" s="39"/>
      <c r="K83" s="39"/>
      <c r="L83" s="37" t="n">
        <f aca="false">M83+N83+O83+P83</f>
        <v>0</v>
      </c>
      <c r="M83" s="39"/>
      <c r="N83" s="39"/>
      <c r="O83" s="39"/>
      <c r="P83" s="39"/>
      <c r="Q83" s="37" t="n">
        <f aca="false">R83+S83+T83+U83</f>
        <v>256.64</v>
      </c>
      <c r="R83" s="37" t="n">
        <f aca="false">C83+H83-M83</f>
        <v>0</v>
      </c>
      <c r="S83" s="37" t="n">
        <f aca="false">D83+I83-N83</f>
        <v>0</v>
      </c>
      <c r="T83" s="37" t="n">
        <f aca="false">E83+J83-O83</f>
        <v>256.64</v>
      </c>
      <c r="U83" s="37" t="n">
        <f aca="false">F83+K83-P83</f>
        <v>0</v>
      </c>
      <c r="V83" s="86" t="n">
        <f aca="false">中央财政补助资金!Q83+自治区财政补助资金!Q83</f>
        <v>1761.54</v>
      </c>
      <c r="W83" s="86" t="n">
        <f aca="false">中央财政补助资金!R83+自治区财政补助资金!R83</f>
        <v>0</v>
      </c>
      <c r="X83" s="86" t="n">
        <f aca="false">中央财政补助资金!S83+自治区财政补助资金!S83</f>
        <v>0</v>
      </c>
      <c r="Y83" s="86" t="n">
        <f aca="false">中央财政补助资金!T83+自治区财政补助资金!T83</f>
        <v>1761.54</v>
      </c>
      <c r="Z83" s="86" t="n">
        <f aca="false">中央财政补助资金!U83+自治区财政补助资金!U83</f>
        <v>0</v>
      </c>
    </row>
    <row r="84" customFormat="false" ht="13.5" hidden="false" customHeight="false" outlineLevel="0" collapsed="false">
      <c r="A84" s="85" t="s">
        <v>100</v>
      </c>
      <c r="B84" s="37" t="n">
        <f aca="false">C84+D84+E84+F84</f>
        <v>1508.87</v>
      </c>
      <c r="C84" s="37"/>
      <c r="D84" s="37"/>
      <c r="E84" s="37" t="n">
        <v>1508.87</v>
      </c>
      <c r="F84" s="37"/>
      <c r="G84" s="37" t="n">
        <f aca="false">H84+I84+J84+K84</f>
        <v>140.01</v>
      </c>
      <c r="H84" s="39"/>
      <c r="I84" s="39"/>
      <c r="J84" s="39"/>
      <c r="K84" s="39" t="n">
        <v>140.01</v>
      </c>
      <c r="L84" s="37" t="n">
        <f aca="false">M84+N84+O84+P84</f>
        <v>0</v>
      </c>
      <c r="M84" s="39"/>
      <c r="N84" s="39"/>
      <c r="O84" s="39"/>
      <c r="P84" s="39"/>
      <c r="Q84" s="37" t="n">
        <f aca="false">R84+S84+T84+U84</f>
        <v>1648.88</v>
      </c>
      <c r="R84" s="37" t="n">
        <f aca="false">C84+H84-M84</f>
        <v>0</v>
      </c>
      <c r="S84" s="37" t="n">
        <f aca="false">D84+I84-N84</f>
        <v>0</v>
      </c>
      <c r="T84" s="37" t="n">
        <f aca="false">E84+J84-O84</f>
        <v>1508.87</v>
      </c>
      <c r="U84" s="37" t="n">
        <f aca="false">F84+K84-P84</f>
        <v>140.01</v>
      </c>
      <c r="V84" s="90" t="n">
        <f aca="false">中央财政补助资金!Q84+自治区财政补助资金!Q84</f>
        <v>7336.94</v>
      </c>
      <c r="W84" s="86" t="n">
        <f aca="false">中央财政补助资金!R84+自治区财政补助资金!R84</f>
        <v>9.19</v>
      </c>
      <c r="X84" s="86" t="n">
        <f aca="false">中央财政补助资金!S84+自治区财政补助资金!S84</f>
        <v>0</v>
      </c>
      <c r="Y84" s="86" t="n">
        <f aca="false">中央财政补助资金!T84+自治区财政补助资金!T84</f>
        <v>6903.86</v>
      </c>
      <c r="Z84" s="86" t="n">
        <f aca="false">中央财政补助资金!U84+自治区财政补助资金!U84</f>
        <v>423.89</v>
      </c>
      <c r="AA84" s="68" t="n">
        <f aca="false">V84/V78</f>
        <v>0.253691372852618</v>
      </c>
    </row>
    <row r="85" customFormat="false" ht="13.5" hidden="false" customHeight="false" outlineLevel="0" collapsed="false">
      <c r="A85" s="85" t="s">
        <v>101</v>
      </c>
      <c r="B85" s="37" t="n">
        <f aca="false">C85+D85+E85+F85</f>
        <v>1970.99</v>
      </c>
      <c r="C85" s="37"/>
      <c r="D85" s="37"/>
      <c r="E85" s="37" t="n">
        <v>1970.99</v>
      </c>
      <c r="F85" s="37"/>
      <c r="G85" s="37" t="n">
        <f aca="false">H85+I85+J85+K85</f>
        <v>531.59</v>
      </c>
      <c r="H85" s="39"/>
      <c r="I85" s="39"/>
      <c r="J85" s="39"/>
      <c r="K85" s="39" t="n">
        <v>531.59</v>
      </c>
      <c r="L85" s="37" t="n">
        <f aca="false">M85+N85+O85+P85</f>
        <v>133.25</v>
      </c>
      <c r="M85" s="39"/>
      <c r="N85" s="39"/>
      <c r="O85" s="104" t="n">
        <v>133.25</v>
      </c>
      <c r="P85" s="104"/>
      <c r="Q85" s="37" t="n">
        <f aca="false">R85+S85+T85+U85</f>
        <v>2369.33</v>
      </c>
      <c r="R85" s="37" t="n">
        <f aca="false">C85+H85-M85</f>
        <v>0</v>
      </c>
      <c r="S85" s="37" t="n">
        <f aca="false">D85+I85-N85</f>
        <v>0</v>
      </c>
      <c r="T85" s="37" t="n">
        <f aca="false">E85+J85-O85</f>
        <v>1837.74</v>
      </c>
      <c r="U85" s="37" t="n">
        <f aca="false">F85+K85-P85</f>
        <v>531.59</v>
      </c>
      <c r="V85" s="90" t="n">
        <f aca="false">中央财政补助资金!Q85+自治区财政补助资金!Q85</f>
        <v>14258.506</v>
      </c>
      <c r="W85" s="86" t="n">
        <f aca="false">中央财政补助资金!R85+自治区财政补助资金!R85</f>
        <v>40.706</v>
      </c>
      <c r="X85" s="86" t="n">
        <f aca="false">中央财政补助资金!S85+自治区财政补助资金!S85</f>
        <v>0</v>
      </c>
      <c r="Y85" s="86" t="n">
        <f aca="false">中央财政补助资金!T85+自治区财政补助资金!T85</f>
        <v>12371.82</v>
      </c>
      <c r="Z85" s="86" t="n">
        <f aca="false">中央财政补助资金!U85+自治区财政补助资金!U85</f>
        <v>1845.98</v>
      </c>
      <c r="AA85" s="105" t="n">
        <f aca="false">V85/V78</f>
        <v>0.493020245765576</v>
      </c>
    </row>
    <row r="86" customFormat="false" ht="13.5" hidden="false" customHeight="false" outlineLevel="0" collapsed="false">
      <c r="A86" s="106" t="s">
        <v>183</v>
      </c>
      <c r="B86" s="38" t="n">
        <f aca="false">SUM(B88:B93)</f>
        <v>1319.03</v>
      </c>
      <c r="C86" s="38" t="n">
        <f aca="false">SUM(C88:C93)</f>
        <v>0</v>
      </c>
      <c r="D86" s="38" t="n">
        <f aca="false">SUM(D88:D93)</f>
        <v>0</v>
      </c>
      <c r="E86" s="38" t="n">
        <f aca="false">SUM(E88:E93)</f>
        <v>1319.03</v>
      </c>
      <c r="F86" s="38" t="n">
        <f aca="false">SUM(F88:F93)</f>
        <v>0</v>
      </c>
      <c r="G86" s="38" t="n">
        <f aca="false">SUM(G88:G93)</f>
        <v>1244.87</v>
      </c>
      <c r="H86" s="38" t="n">
        <f aca="false">SUM(H88:H93)</f>
        <v>0</v>
      </c>
      <c r="I86" s="38" t="n">
        <f aca="false">SUM(I88:I93)</f>
        <v>0</v>
      </c>
      <c r="J86" s="38" t="n">
        <f aca="false">SUM(J88:J93)</f>
        <v>0</v>
      </c>
      <c r="K86" s="38" t="n">
        <f aca="false">SUM(K88:K93)</f>
        <v>1244.87</v>
      </c>
      <c r="L86" s="38" t="n">
        <f aca="false">SUM(L88:L93)</f>
        <v>0</v>
      </c>
      <c r="M86" s="38" t="n">
        <f aca="false">SUM(M88:M93)</f>
        <v>0</v>
      </c>
      <c r="N86" s="38" t="n">
        <f aca="false">SUM(N88:N93)</f>
        <v>0</v>
      </c>
      <c r="O86" s="38" t="n">
        <f aca="false">SUM(O88:O93)</f>
        <v>0</v>
      </c>
      <c r="P86" s="38" t="n">
        <f aca="false">SUM(P88:P93)</f>
        <v>0</v>
      </c>
      <c r="Q86" s="38" t="n">
        <f aca="false">SUM(Q88:Q93)</f>
        <v>2563.9</v>
      </c>
      <c r="R86" s="38" t="n">
        <f aca="false">SUM(R88:R93)</f>
        <v>0</v>
      </c>
      <c r="S86" s="38" t="n">
        <f aca="false">SUM(S88:S93)</f>
        <v>0</v>
      </c>
      <c r="T86" s="38" t="n">
        <f aca="false">SUM(T88:T93)</f>
        <v>1319.03</v>
      </c>
      <c r="U86" s="38" t="n">
        <f aca="false">SUM(U88:U93)</f>
        <v>1244.87</v>
      </c>
      <c r="V86" s="80" t="n">
        <f aca="false">中央财政补助资金!Q86+自治区财政补助资金!Q86</f>
        <v>5568.73</v>
      </c>
      <c r="W86" s="80" t="n">
        <f aca="false">中央财政补助资金!R86+自治区财政补助资金!R86</f>
        <v>59.63</v>
      </c>
      <c r="X86" s="80" t="n">
        <f aca="false">中央财政补助资金!S86+自治区财政补助资金!S86</f>
        <v>179.61</v>
      </c>
      <c r="Y86" s="80" t="n">
        <f aca="false">中央财政补助资金!T86+自治区财政补助资金!T86</f>
        <v>3281.28</v>
      </c>
      <c r="Z86" s="80" t="n">
        <f aca="false">中央财政补助资金!U86+自治区财政补助资金!U86</f>
        <v>2048.21</v>
      </c>
    </row>
    <row r="87" customFormat="false" ht="13.5" hidden="false" customHeight="false" outlineLevel="0" collapsed="false">
      <c r="A87" s="92" t="s">
        <v>103</v>
      </c>
      <c r="B87" s="92" t="n">
        <f aca="false">B88+B89+B90+B91</f>
        <v>1185.21</v>
      </c>
      <c r="C87" s="92" t="n">
        <f aca="false">C88+C89+C90+C91</f>
        <v>0</v>
      </c>
      <c r="D87" s="92" t="n">
        <f aca="false">D88+D89+D90+D91</f>
        <v>0</v>
      </c>
      <c r="E87" s="92" t="n">
        <f aca="false">E88+E89+E90+E91</f>
        <v>1185.21</v>
      </c>
      <c r="F87" s="92" t="n">
        <f aca="false">F88+F89+F90+F91</f>
        <v>0</v>
      </c>
      <c r="G87" s="92" t="n">
        <f aca="false">G88+G89+G90+G91</f>
        <v>1040.56</v>
      </c>
      <c r="H87" s="92" t="n">
        <f aca="false">H88+H89+H90+H91</f>
        <v>0</v>
      </c>
      <c r="I87" s="92" t="n">
        <f aca="false">I88+I89+I90+I91</f>
        <v>0</v>
      </c>
      <c r="J87" s="92" t="n">
        <f aca="false">J88+J89+J90+J91</f>
        <v>0</v>
      </c>
      <c r="K87" s="92" t="n">
        <f aca="false">K88+K89+K90+K91</f>
        <v>1040.56</v>
      </c>
      <c r="L87" s="92" t="n">
        <f aca="false">L88+L89+L90+L91</f>
        <v>0</v>
      </c>
      <c r="M87" s="92" t="n">
        <f aca="false">M88+M89+M90+M91</f>
        <v>0</v>
      </c>
      <c r="N87" s="92" t="n">
        <f aca="false">N88+N89+N90+N91</f>
        <v>0</v>
      </c>
      <c r="O87" s="92" t="n">
        <f aca="false">O88+O89+O90+O91</f>
        <v>0</v>
      </c>
      <c r="P87" s="92" t="n">
        <f aca="false">P88+P89+P90+P91</f>
        <v>0</v>
      </c>
      <c r="Q87" s="92" t="n">
        <f aca="false">Q88+Q89+Q90+Q91</f>
        <v>2225.77</v>
      </c>
      <c r="R87" s="92" t="n">
        <f aca="false">R88+R89+R90+R91</f>
        <v>0</v>
      </c>
      <c r="S87" s="92" t="n">
        <f aca="false">S88+S89+S90+S91</f>
        <v>0</v>
      </c>
      <c r="T87" s="92" t="n">
        <f aca="false">T88+T89+T90+T91</f>
        <v>1185.21</v>
      </c>
      <c r="U87" s="92" t="n">
        <f aca="false">U88+U89+U90+U91</f>
        <v>1040.56</v>
      </c>
      <c r="V87" s="83" t="n">
        <f aca="false">中央财政补助资金!Q87+自治区财政补助资金!Q87</f>
        <v>3691.03</v>
      </c>
      <c r="W87" s="83" t="n">
        <f aca="false">中央财政补助资金!R87+自治区财政补助资金!R87</f>
        <v>59.63</v>
      </c>
      <c r="X87" s="83" t="n">
        <f aca="false">中央财政补助资金!S87+自治区财政补助资金!S87</f>
        <v>79.36</v>
      </c>
      <c r="Y87" s="83" t="n">
        <f aca="false">中央财政补助资金!T87+自治区财政补助资金!T87</f>
        <v>2122.41</v>
      </c>
      <c r="Z87" s="83" t="n">
        <f aca="false">中央财政补助资金!U87+自治区财政补助资金!U87</f>
        <v>1429.63</v>
      </c>
      <c r="AA87" s="84" t="n">
        <f aca="false">V87/V86</f>
        <v>0.662813603819902</v>
      </c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3.5" hidden="false" customHeight="false" outlineLevel="0" collapsed="false">
      <c r="A88" s="94" t="s">
        <v>104</v>
      </c>
      <c r="B88" s="37" t="n">
        <f aca="false">C88+D88+E88+F88</f>
        <v>1084.87</v>
      </c>
      <c r="C88" s="37"/>
      <c r="D88" s="37"/>
      <c r="E88" s="37" t="n">
        <v>1084.87</v>
      </c>
      <c r="F88" s="37"/>
      <c r="G88" s="37" t="n">
        <f aca="false">H88+I88+J88+K88</f>
        <v>1040.56</v>
      </c>
      <c r="H88" s="37"/>
      <c r="I88" s="37"/>
      <c r="J88" s="107"/>
      <c r="K88" s="37" t="n">
        <v>1040.56</v>
      </c>
      <c r="L88" s="37" t="n">
        <f aca="false">M88+N88+O88+P88</f>
        <v>0</v>
      </c>
      <c r="M88" s="37"/>
      <c r="N88" s="37"/>
      <c r="O88" s="37"/>
      <c r="P88" s="37"/>
      <c r="Q88" s="37" t="n">
        <f aca="false">R88+S88+T88+U88</f>
        <v>2125.43</v>
      </c>
      <c r="R88" s="37" t="n">
        <f aca="false">C88+H88-M88</f>
        <v>0</v>
      </c>
      <c r="S88" s="37" t="n">
        <f aca="false">D88+I88-N88</f>
        <v>0</v>
      </c>
      <c r="T88" s="37" t="n">
        <f aca="false">E88+J88-O88</f>
        <v>1084.87</v>
      </c>
      <c r="U88" s="37" t="n">
        <f aca="false">F88+K88-P88</f>
        <v>1040.56</v>
      </c>
      <c r="V88" s="86" t="n">
        <f aca="false">中央财政补助资金!Q88+自治区财政补助资金!Q88</f>
        <v>2599.44</v>
      </c>
      <c r="W88" s="86" t="n">
        <f aca="false">中央财政补助资金!R88+自治区财政补助资金!R88</f>
        <v>59.63</v>
      </c>
      <c r="X88" s="86" t="n">
        <f aca="false">中央财政补助资金!S88+自治区财政补助资金!S88</f>
        <v>0</v>
      </c>
      <c r="Y88" s="86" t="n">
        <f aca="false">中央财政补助资金!T88+自治区财政补助资金!T88</f>
        <v>1110.18</v>
      </c>
      <c r="Z88" s="86" t="n">
        <f aca="false">中央财政补助资金!U88+自治区财政补助资金!U88</f>
        <v>1429.63</v>
      </c>
    </row>
    <row r="89" customFormat="false" ht="13.5" hidden="false" customHeight="false" outlineLevel="0" collapsed="false">
      <c r="A89" s="94" t="s">
        <v>105</v>
      </c>
      <c r="B89" s="37" t="n">
        <f aca="false">C89+D89+E89+F89</f>
        <v>0</v>
      </c>
      <c r="C89" s="37"/>
      <c r="D89" s="37"/>
      <c r="E89" s="37"/>
      <c r="F89" s="37"/>
      <c r="G89" s="37" t="n">
        <f aca="false">H89+I89+J89+K89</f>
        <v>0</v>
      </c>
      <c r="H89" s="37"/>
      <c r="I89" s="37"/>
      <c r="J89" s="37"/>
      <c r="K89" s="37"/>
      <c r="L89" s="37" t="n">
        <f aca="false">M89+N89+O89+P89</f>
        <v>0</v>
      </c>
      <c r="M89" s="37"/>
      <c r="N89" s="37"/>
      <c r="O89" s="37"/>
      <c r="P89" s="37"/>
      <c r="Q89" s="37" t="n">
        <f aca="false">R89+S89+T89+U89</f>
        <v>0</v>
      </c>
      <c r="R89" s="37" t="n">
        <f aca="false">C89+H89-M89</f>
        <v>0</v>
      </c>
      <c r="S89" s="37" t="n">
        <f aca="false">D89+I89-N89</f>
        <v>0</v>
      </c>
      <c r="T89" s="37" t="n">
        <f aca="false">E89+J89-O89</f>
        <v>0</v>
      </c>
      <c r="U89" s="37" t="n">
        <f aca="false">F89+K89-P89</f>
        <v>0</v>
      </c>
      <c r="V89" s="86" t="n">
        <f aca="false">中央财政补助资金!Q89+自治区财政补助资金!Q89</f>
        <v>0</v>
      </c>
      <c r="W89" s="86" t="n">
        <f aca="false">中央财政补助资金!R89+自治区财政补助资金!R89</f>
        <v>0</v>
      </c>
      <c r="X89" s="86" t="n">
        <f aca="false">中央财政补助资金!S89+自治区财政补助资金!S89</f>
        <v>0</v>
      </c>
      <c r="Y89" s="86" t="n">
        <f aca="false">中央财政补助资金!T89+自治区财政补助资金!T89</f>
        <v>0</v>
      </c>
      <c r="Z89" s="86" t="n">
        <f aca="false">中央财政补助资金!U89+自治区财政补助资金!U89</f>
        <v>0</v>
      </c>
    </row>
    <row r="90" customFormat="false" ht="13.5" hidden="false" customHeight="false" outlineLevel="0" collapsed="false">
      <c r="A90" s="94" t="s">
        <v>106</v>
      </c>
      <c r="B90" s="37" t="n">
        <f aca="false">C90+D90+E90+F90</f>
        <v>0</v>
      </c>
      <c r="C90" s="37"/>
      <c r="D90" s="37"/>
      <c r="E90" s="37"/>
      <c r="F90" s="37"/>
      <c r="G90" s="37" t="n">
        <f aca="false">H90+I90+J90+K90</f>
        <v>0</v>
      </c>
      <c r="H90" s="37"/>
      <c r="I90" s="37"/>
      <c r="J90" s="37"/>
      <c r="K90" s="37"/>
      <c r="L90" s="37" t="n">
        <f aca="false">M90+N90+O90+P90</f>
        <v>0</v>
      </c>
      <c r="M90" s="37"/>
      <c r="N90" s="37"/>
      <c r="O90" s="37"/>
      <c r="P90" s="37"/>
      <c r="Q90" s="37" t="n">
        <f aca="false">R90+S90+T90+U90</f>
        <v>0</v>
      </c>
      <c r="R90" s="37" t="n">
        <f aca="false">C90+H90-M90</f>
        <v>0</v>
      </c>
      <c r="S90" s="37" t="n">
        <f aca="false">D90+I90-N90</f>
        <v>0</v>
      </c>
      <c r="T90" s="37" t="n">
        <f aca="false">E90+J90-O90</f>
        <v>0</v>
      </c>
      <c r="U90" s="37" t="n">
        <f aca="false">F90+K90-P90</f>
        <v>0</v>
      </c>
      <c r="V90" s="86" t="n">
        <f aca="false">中央财政补助资金!Q90+自治区财政补助资金!Q90</f>
        <v>79.36</v>
      </c>
      <c r="W90" s="86" t="n">
        <f aca="false">中央财政补助资金!R90+自治区财政补助资金!R90</f>
        <v>0</v>
      </c>
      <c r="X90" s="86" t="n">
        <f aca="false">中央财政补助资金!S90+自治区财政补助资金!S90</f>
        <v>79.36</v>
      </c>
      <c r="Y90" s="86" t="n">
        <f aca="false">中央财政补助资金!T90+自治区财政补助资金!T90</f>
        <v>0</v>
      </c>
      <c r="Z90" s="86" t="n">
        <f aca="false">中央财政补助资金!U90+自治区财政补助资金!U90</f>
        <v>0</v>
      </c>
    </row>
    <row r="91" customFormat="false" ht="13.5" hidden="false" customHeight="false" outlineLevel="0" collapsed="false">
      <c r="A91" s="94" t="s">
        <v>107</v>
      </c>
      <c r="B91" s="37" t="n">
        <f aca="false">C91+D91+E91+F91</f>
        <v>100.34</v>
      </c>
      <c r="C91" s="37"/>
      <c r="D91" s="37"/>
      <c r="E91" s="37" t="n">
        <v>100.34</v>
      </c>
      <c r="F91" s="37"/>
      <c r="G91" s="37" t="n">
        <f aca="false">H91+I91+J91+K91</f>
        <v>0</v>
      </c>
      <c r="H91" s="37"/>
      <c r="I91" s="37"/>
      <c r="J91" s="37"/>
      <c r="K91" s="37"/>
      <c r="L91" s="37" t="n">
        <f aca="false">M91+N91+O91+P91</f>
        <v>0</v>
      </c>
      <c r="M91" s="37"/>
      <c r="N91" s="37"/>
      <c r="O91" s="37"/>
      <c r="P91" s="37"/>
      <c r="Q91" s="37" t="n">
        <f aca="false">R91+S91+T91+U91</f>
        <v>100.34</v>
      </c>
      <c r="R91" s="37" t="n">
        <f aca="false">C91+H91-M91</f>
        <v>0</v>
      </c>
      <c r="S91" s="37" t="n">
        <f aca="false">D91+I91-N91</f>
        <v>0</v>
      </c>
      <c r="T91" s="37" t="n">
        <f aca="false">E91+J91-O91</f>
        <v>100.34</v>
      </c>
      <c r="U91" s="37" t="n">
        <f aca="false">F91+K91-P91</f>
        <v>0</v>
      </c>
      <c r="V91" s="86" t="n">
        <f aca="false">中央财政补助资金!Q91+自治区财政补助资金!Q91</f>
        <v>1012.23</v>
      </c>
      <c r="W91" s="86" t="n">
        <f aca="false">中央财政补助资金!R91+自治区财政补助资金!R91</f>
        <v>0</v>
      </c>
      <c r="X91" s="86" t="n">
        <f aca="false">中央财政补助资金!S91+自治区财政补助资金!S91</f>
        <v>0</v>
      </c>
      <c r="Y91" s="86" t="n">
        <f aca="false">中央财政补助资金!T91+自治区财政补助资金!T91</f>
        <v>1012.23</v>
      </c>
      <c r="Z91" s="86" t="n">
        <f aca="false">中央财政补助资金!U91+自治区财政补助资金!U91</f>
        <v>0</v>
      </c>
    </row>
    <row r="92" customFormat="false" ht="13.5" hidden="false" customHeight="false" outlineLevel="0" collapsed="false">
      <c r="A92" s="94" t="s">
        <v>108</v>
      </c>
      <c r="B92" s="37" t="n">
        <f aca="false">C92+D92+E92+F92</f>
        <v>133.82</v>
      </c>
      <c r="C92" s="37"/>
      <c r="D92" s="37"/>
      <c r="E92" s="37" t="n">
        <v>133.82</v>
      </c>
      <c r="F92" s="37"/>
      <c r="G92" s="37" t="n">
        <f aca="false">H92+I92+J92+K92</f>
        <v>184.65</v>
      </c>
      <c r="H92" s="37"/>
      <c r="I92" s="37"/>
      <c r="J92" s="37"/>
      <c r="K92" s="37" t="n">
        <v>184.65</v>
      </c>
      <c r="L92" s="37" t="n">
        <f aca="false">M92+N92+O92+P92</f>
        <v>0</v>
      </c>
      <c r="M92" s="37"/>
      <c r="N92" s="37"/>
      <c r="O92" s="37"/>
      <c r="P92" s="37"/>
      <c r="Q92" s="37" t="n">
        <f aca="false">R92+S92+T92+U92</f>
        <v>318.47</v>
      </c>
      <c r="R92" s="37" t="n">
        <f aca="false">C92+H92-M92</f>
        <v>0</v>
      </c>
      <c r="S92" s="37" t="n">
        <f aca="false">D92+I92-N92</f>
        <v>0</v>
      </c>
      <c r="T92" s="37" t="n">
        <f aca="false">E92+J92-O92</f>
        <v>133.82</v>
      </c>
      <c r="U92" s="37" t="n">
        <f aca="false">F92+K92-P92</f>
        <v>184.65</v>
      </c>
      <c r="V92" s="86" t="n">
        <f aca="false">中央财政补助资金!Q92+自治区财政补助资金!Q92</f>
        <v>1818.15</v>
      </c>
      <c r="W92" s="86" t="n">
        <f aca="false">中央财政补助资金!R92+自治区财政补助资金!R92</f>
        <v>0</v>
      </c>
      <c r="X92" s="86" t="n">
        <f aca="false">中央财政补助资金!S92+自治区财政补助资金!S92</f>
        <v>100.25</v>
      </c>
      <c r="Y92" s="86" t="n">
        <f aca="false">中央财政补助资金!T92+自治区财政补助资金!T92</f>
        <v>1158.87</v>
      </c>
      <c r="Z92" s="86" t="n">
        <f aca="false">中央财政补助资金!U92+自治区财政补助资金!U92</f>
        <v>559.03</v>
      </c>
    </row>
    <row r="93" customFormat="false" ht="13.5" hidden="false" customHeight="false" outlineLevel="0" collapsed="false">
      <c r="A93" s="94" t="s">
        <v>109</v>
      </c>
      <c r="B93" s="95" t="n">
        <f aca="false">C93+D93+E93+F93</f>
        <v>0</v>
      </c>
      <c r="C93" s="37"/>
      <c r="D93" s="37"/>
      <c r="E93" s="95" t="n">
        <v>0</v>
      </c>
      <c r="F93" s="37"/>
      <c r="G93" s="37" t="n">
        <f aca="false">H93+I93+J93+K93</f>
        <v>19.66</v>
      </c>
      <c r="H93" s="37"/>
      <c r="I93" s="37"/>
      <c r="J93" s="37"/>
      <c r="K93" s="37" t="n">
        <v>19.66</v>
      </c>
      <c r="L93" s="37" t="n">
        <f aca="false">M93+N93+O93+P93</f>
        <v>0</v>
      </c>
      <c r="M93" s="37"/>
      <c r="N93" s="37"/>
      <c r="O93" s="95" t="n">
        <v>0</v>
      </c>
      <c r="P93" s="37"/>
      <c r="Q93" s="37" t="n">
        <f aca="false">R93+S93+T93+U93</f>
        <v>19.66</v>
      </c>
      <c r="R93" s="37" t="n">
        <f aca="false">C93+H93-M93</f>
        <v>0</v>
      </c>
      <c r="S93" s="37" t="n">
        <f aca="false">D93+I93-N93</f>
        <v>0</v>
      </c>
      <c r="T93" s="95" t="n">
        <f aca="false">E93+J93-O93</f>
        <v>0</v>
      </c>
      <c r="U93" s="37" t="n">
        <f aca="false">F93+K93-P93</f>
        <v>19.66</v>
      </c>
      <c r="V93" s="86" t="n">
        <f aca="false">中央财政补助资金!Q93+自治区财政补助资金!Q93</f>
        <v>59.55</v>
      </c>
      <c r="W93" s="86" t="n">
        <f aca="false">中央财政补助资金!R93+自治区财政补助资金!R93</f>
        <v>0</v>
      </c>
      <c r="X93" s="86" t="n">
        <f aca="false">中央财政补助资金!S93+自治区财政补助资金!S93</f>
        <v>0</v>
      </c>
      <c r="Y93" s="86" t="n">
        <f aca="false">中央财政补助资金!T93+自治区财政补助资金!T93</f>
        <v>0</v>
      </c>
      <c r="Z93" s="86" t="n">
        <f aca="false">中央财政补助资金!U93+自治区财政补助资金!U93</f>
        <v>59.55</v>
      </c>
    </row>
    <row r="94" customFormat="false" ht="13.5" hidden="false" customHeight="false" outlineLevel="0" collapsed="false">
      <c r="A94" s="106" t="s">
        <v>110</v>
      </c>
      <c r="B94" s="38" t="n">
        <f aca="false">SUM(B96:B104)</f>
        <v>6975.43</v>
      </c>
      <c r="C94" s="38" t="n">
        <f aca="false">SUM(C96:C104)</f>
        <v>0</v>
      </c>
      <c r="D94" s="38" t="n">
        <f aca="false">SUM(D96:D104)</f>
        <v>5.8</v>
      </c>
      <c r="E94" s="38" t="n">
        <f aca="false">SUM(E96:E104)</f>
        <v>6969.63</v>
      </c>
      <c r="F94" s="38" t="n">
        <f aca="false">SUM(F96:F104)</f>
        <v>0</v>
      </c>
      <c r="G94" s="38" t="n">
        <f aca="false">SUM(G96:G104)</f>
        <v>2790.35</v>
      </c>
      <c r="H94" s="38" t="n">
        <f aca="false">SUM(H96:H104)</f>
        <v>0</v>
      </c>
      <c r="I94" s="38" t="n">
        <f aca="false">SUM(I96:I104)</f>
        <v>0</v>
      </c>
      <c r="J94" s="38" t="n">
        <f aca="false">SUM(J96:J104)</f>
        <v>0</v>
      </c>
      <c r="K94" s="38" t="n">
        <f aca="false">SUM(K96:K104)</f>
        <v>2790.35</v>
      </c>
      <c r="L94" s="38" t="n">
        <f aca="false">SUM(L96:L104)</f>
        <v>156.14</v>
      </c>
      <c r="M94" s="38" t="n">
        <f aca="false">SUM(M96:M104)</f>
        <v>0</v>
      </c>
      <c r="N94" s="38" t="n">
        <f aca="false">SUM(N96:N104)</f>
        <v>5.8</v>
      </c>
      <c r="O94" s="38" t="n">
        <f aca="false">SUM(O96:O104)</f>
        <v>150.34</v>
      </c>
      <c r="P94" s="38" t="n">
        <f aca="false">SUM(P96:P104)</f>
        <v>0</v>
      </c>
      <c r="Q94" s="38" t="n">
        <f aca="false">SUM(Q96:Q104)</f>
        <v>9609.64</v>
      </c>
      <c r="R94" s="38" t="n">
        <f aca="false">SUM(R96:R104)</f>
        <v>0</v>
      </c>
      <c r="S94" s="38" t="n">
        <f aca="false">SUM(S96:S104)</f>
        <v>0</v>
      </c>
      <c r="T94" s="38" t="n">
        <f aca="false">SUM(T96:T104)</f>
        <v>6819.29</v>
      </c>
      <c r="U94" s="38" t="n">
        <f aca="false">SUM(U96:U104)</f>
        <v>2790.35</v>
      </c>
      <c r="V94" s="80" t="n">
        <f aca="false">中央财政补助资金!Q94+自治区财政补助资金!Q94</f>
        <v>40788.44696</v>
      </c>
      <c r="W94" s="80" t="n">
        <f aca="false">中央财政补助资金!R94+自治区财政补助资金!R94</f>
        <v>838.74496</v>
      </c>
      <c r="X94" s="80" t="n">
        <f aca="false">中央财政补助资金!S94+自治区财政补助资金!S94</f>
        <v>0</v>
      </c>
      <c r="Y94" s="80" t="n">
        <f aca="false">中央财政补助资金!T94+自治区财政补助资金!T94</f>
        <v>32877.24</v>
      </c>
      <c r="Z94" s="80" t="n">
        <f aca="false">中央财政补助资金!U94+自治区财政补助资金!U94</f>
        <v>7072.462</v>
      </c>
    </row>
    <row r="95" customFormat="false" ht="13.5" hidden="false" customHeight="false" outlineLevel="0" collapsed="false">
      <c r="A95" s="81" t="s">
        <v>111</v>
      </c>
      <c r="B95" s="103" t="n">
        <f aca="false">B96+B97+B98+B99</f>
        <v>2333.19</v>
      </c>
      <c r="C95" s="103" t="n">
        <f aca="false">C96+C97+C98+C99</f>
        <v>0</v>
      </c>
      <c r="D95" s="103" t="n">
        <f aca="false">D96+D97+D98+D99</f>
        <v>5.8</v>
      </c>
      <c r="E95" s="103" t="n">
        <f aca="false">E96+E97+E98+E99</f>
        <v>2327.39</v>
      </c>
      <c r="F95" s="103" t="n">
        <f aca="false">F96+F97+F98+F99</f>
        <v>0</v>
      </c>
      <c r="G95" s="103" t="n">
        <f aca="false">G96+G97+G98+G99</f>
        <v>1448.14</v>
      </c>
      <c r="H95" s="103" t="n">
        <f aca="false">H96+H97+H98+H99</f>
        <v>0</v>
      </c>
      <c r="I95" s="103" t="n">
        <f aca="false">I96+I97+I98+I99</f>
        <v>0</v>
      </c>
      <c r="J95" s="103" t="n">
        <f aca="false">J96+J97+J98+J99</f>
        <v>0</v>
      </c>
      <c r="K95" s="103" t="n">
        <f aca="false">K96+K97+K98+K99</f>
        <v>1448.14</v>
      </c>
      <c r="L95" s="103" t="n">
        <f aca="false">L96+L97+L98+L99</f>
        <v>50.68</v>
      </c>
      <c r="M95" s="103" t="n">
        <f aca="false">M96+M97+M98+M99</f>
        <v>0</v>
      </c>
      <c r="N95" s="103" t="n">
        <f aca="false">N96+N97+N98+N99</f>
        <v>5.8</v>
      </c>
      <c r="O95" s="103" t="n">
        <f aca="false">O96+O97+O98+O99</f>
        <v>44.88</v>
      </c>
      <c r="P95" s="103" t="n">
        <f aca="false">P96+P97+P98+P99</f>
        <v>0</v>
      </c>
      <c r="Q95" s="103" t="n">
        <f aca="false">Q96+Q97+Q98+Q99</f>
        <v>3730.65</v>
      </c>
      <c r="R95" s="103" t="n">
        <f aca="false">R96+R97+R98+R99</f>
        <v>0</v>
      </c>
      <c r="S95" s="103" t="n">
        <f aca="false">S96+S97+S98+S99</f>
        <v>0</v>
      </c>
      <c r="T95" s="103" t="n">
        <f aca="false">T96+T97+T98+T99</f>
        <v>2282.51</v>
      </c>
      <c r="U95" s="103" t="n">
        <f aca="false">U96+U97+U98+U99</f>
        <v>1448.14</v>
      </c>
      <c r="V95" s="83" t="n">
        <f aca="false">中央财政补助资金!Q95+自治区财政补助资金!Q95</f>
        <v>16298.17496</v>
      </c>
      <c r="W95" s="83" t="n">
        <f aca="false">中央财政补助资金!R95+自治区财政补助资金!R95</f>
        <v>555.74496</v>
      </c>
      <c r="X95" s="83" t="n">
        <f aca="false">中央财政补助资金!S95+自治区财政补助资金!S95</f>
        <v>0</v>
      </c>
      <c r="Y95" s="83" t="n">
        <f aca="false">中央财政补助资金!T95+自治区财政补助资金!T95</f>
        <v>11201.59</v>
      </c>
      <c r="Z95" s="83" t="n">
        <f aca="false">中央财政补助资金!U95+自治区财政补助资金!U95</f>
        <v>4540.84</v>
      </c>
      <c r="AA95" s="68" t="n">
        <f aca="false">V95/V94</f>
        <v>0.399578218214171</v>
      </c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3.5" hidden="false" customHeight="false" outlineLevel="0" collapsed="false">
      <c r="A96" s="85" t="s">
        <v>112</v>
      </c>
      <c r="B96" s="96" t="n">
        <f aca="false">C96+D96+E96+F96</f>
        <v>685.03</v>
      </c>
      <c r="C96" s="96"/>
      <c r="D96" s="96"/>
      <c r="E96" s="96" t="n">
        <v>685.03</v>
      </c>
      <c r="F96" s="108"/>
      <c r="G96" s="96" t="n">
        <f aca="false">H96+I96+J96+K96</f>
        <v>0</v>
      </c>
      <c r="H96" s="96"/>
      <c r="I96" s="96"/>
      <c r="J96" s="96"/>
      <c r="K96" s="96"/>
      <c r="L96" s="96" t="n">
        <f aca="false">M96+N96+O96+P96</f>
        <v>44.88</v>
      </c>
      <c r="M96" s="96"/>
      <c r="N96" s="96"/>
      <c r="O96" s="96" t="n">
        <v>44.88</v>
      </c>
      <c r="P96" s="96"/>
      <c r="Q96" s="96" t="n">
        <f aca="false">R96+S96+T96+U96</f>
        <v>640.15</v>
      </c>
      <c r="R96" s="96" t="n">
        <f aca="false">C96+H96-M96</f>
        <v>0</v>
      </c>
      <c r="S96" s="96" t="n">
        <f aca="false">D96+I96-N96</f>
        <v>0</v>
      </c>
      <c r="T96" s="96" t="n">
        <f aca="false">E96+J96-O96</f>
        <v>640.15</v>
      </c>
      <c r="U96" s="96" t="n">
        <f aca="false">F96+K96-P96</f>
        <v>0</v>
      </c>
      <c r="V96" s="86" t="n">
        <f aca="false">中央财政补助资金!Q96+自治区财政补助资金!Q96</f>
        <v>4721.08</v>
      </c>
      <c r="W96" s="86" t="n">
        <f aca="false">中央财政补助资金!R96+自治区财政补助资金!R96</f>
        <v>0</v>
      </c>
      <c r="X96" s="86" t="n">
        <f aca="false">中央财政补助资金!S96+自治区财政补助资金!S96</f>
        <v>0</v>
      </c>
      <c r="Y96" s="86" t="n">
        <f aca="false">中央财政补助资金!T96+自治区财政补助资金!T96</f>
        <v>1707.76</v>
      </c>
      <c r="Z96" s="86" t="n">
        <f aca="false">中央财政补助资金!U96+自治区财政补助资金!U96</f>
        <v>3013.32</v>
      </c>
    </row>
    <row r="97" customFormat="false" ht="13.5" hidden="false" customHeight="false" outlineLevel="0" collapsed="false">
      <c r="A97" s="85" t="s">
        <v>113</v>
      </c>
      <c r="B97" s="96" t="n">
        <f aca="false">C97+D97+E97+F97</f>
        <v>458.55</v>
      </c>
      <c r="C97" s="96" t="n">
        <v>0</v>
      </c>
      <c r="D97" s="96" t="n">
        <v>0</v>
      </c>
      <c r="E97" s="96" t="n">
        <v>458.55</v>
      </c>
      <c r="F97" s="96"/>
      <c r="G97" s="96" t="n">
        <f aca="false">H97+I97+J97+K97</f>
        <v>1436.65</v>
      </c>
      <c r="H97" s="96"/>
      <c r="I97" s="96"/>
      <c r="J97" s="96"/>
      <c r="K97" s="96" t="n">
        <v>1436.65</v>
      </c>
      <c r="L97" s="96" t="n">
        <f aca="false">M97+N97+O97+P97</f>
        <v>0</v>
      </c>
      <c r="M97" s="96"/>
      <c r="N97" s="96"/>
      <c r="O97" s="96"/>
      <c r="P97" s="96"/>
      <c r="Q97" s="96" t="n">
        <f aca="false">R97+S97+T97+U97</f>
        <v>1895.2</v>
      </c>
      <c r="R97" s="96" t="n">
        <f aca="false">C97+H97-M97</f>
        <v>0</v>
      </c>
      <c r="S97" s="96" t="n">
        <f aca="false">D97+I97-N97</f>
        <v>0</v>
      </c>
      <c r="T97" s="96" t="n">
        <f aca="false">E97+J97-O97</f>
        <v>458.55</v>
      </c>
      <c r="U97" s="96" t="n">
        <f aca="false">F97+K97-P97</f>
        <v>1436.65</v>
      </c>
      <c r="V97" s="86" t="n">
        <f aca="false">中央财政补助资金!Q97+自治区财政补助资金!Q97</f>
        <v>4069.88496</v>
      </c>
      <c r="W97" s="86" t="n">
        <f aca="false">中央财政补助资金!R97+自治区财政补助资金!R97</f>
        <v>555.74496</v>
      </c>
      <c r="X97" s="86" t="n">
        <f aca="false">中央财政补助资金!S97+自治区财政补助资金!S97</f>
        <v>0</v>
      </c>
      <c r="Y97" s="86" t="n">
        <f aca="false">中央财政补助资金!T97+自治区财政补助资金!T97</f>
        <v>2021.45</v>
      </c>
      <c r="Z97" s="86" t="n">
        <f aca="false">中央财政补助资金!U97+自治区财政补助资金!U97</f>
        <v>1492.69</v>
      </c>
    </row>
    <row r="98" customFormat="false" ht="13.5" hidden="false" customHeight="false" outlineLevel="0" collapsed="false">
      <c r="A98" s="85" t="s">
        <v>114</v>
      </c>
      <c r="B98" s="96" t="n">
        <f aca="false">C98+D98+E98+F98</f>
        <v>1061.05</v>
      </c>
      <c r="C98" s="96" t="n">
        <v>0</v>
      </c>
      <c r="D98" s="96" t="n">
        <v>5.8</v>
      </c>
      <c r="E98" s="96" t="n">
        <v>1055.25</v>
      </c>
      <c r="F98" s="96"/>
      <c r="G98" s="96" t="n">
        <f aca="false">H98+I98+J98+K98</f>
        <v>11.49</v>
      </c>
      <c r="H98" s="96"/>
      <c r="I98" s="96"/>
      <c r="J98" s="96"/>
      <c r="K98" s="96" t="n">
        <v>11.49</v>
      </c>
      <c r="L98" s="96" t="n">
        <f aca="false">M98+N98+O98+P98</f>
        <v>5.8</v>
      </c>
      <c r="M98" s="96"/>
      <c r="N98" s="96" t="n">
        <v>5.8</v>
      </c>
      <c r="O98" s="96"/>
      <c r="P98" s="96"/>
      <c r="Q98" s="96" t="n">
        <f aca="false">R98+S98+T98+U98</f>
        <v>1066.74</v>
      </c>
      <c r="R98" s="96" t="n">
        <f aca="false">C98+H98-M98</f>
        <v>0</v>
      </c>
      <c r="S98" s="96" t="n">
        <f aca="false">D98+I98-N98</f>
        <v>0</v>
      </c>
      <c r="T98" s="96" t="n">
        <f aca="false">E98+J98-O98</f>
        <v>1055.25</v>
      </c>
      <c r="U98" s="96" t="n">
        <f aca="false">F98+K98-P98</f>
        <v>11.49</v>
      </c>
      <c r="V98" s="86" t="n">
        <f aca="false">中央财政补助资金!Q98+自治区财政补助资金!Q98</f>
        <v>6844.72</v>
      </c>
      <c r="W98" s="86" t="n">
        <f aca="false">中央财政补助资金!R98+自治区财政补助资金!R98</f>
        <v>0</v>
      </c>
      <c r="X98" s="86" t="n">
        <f aca="false">中央财政补助资金!S98+自治区财政补助资金!S98</f>
        <v>0</v>
      </c>
      <c r="Y98" s="86" t="n">
        <f aca="false">中央财政补助资金!T98+自治区财政补助资金!T98</f>
        <v>6809.89</v>
      </c>
      <c r="Z98" s="86" t="n">
        <f aca="false">中央财政补助资金!U98+自治区财政补助资金!U98</f>
        <v>34.83</v>
      </c>
    </row>
    <row r="99" customFormat="false" ht="13.5" hidden="false" customHeight="false" outlineLevel="0" collapsed="false">
      <c r="A99" s="85" t="s">
        <v>115</v>
      </c>
      <c r="B99" s="96" t="n">
        <f aca="false">C99+D99+E99+F99</f>
        <v>128.56</v>
      </c>
      <c r="C99" s="96" t="n">
        <v>0</v>
      </c>
      <c r="D99" s="96" t="n">
        <v>0</v>
      </c>
      <c r="E99" s="96" t="n">
        <v>128.56</v>
      </c>
      <c r="F99" s="96"/>
      <c r="G99" s="96" t="n">
        <f aca="false">H99+I99+J99+K99</f>
        <v>0</v>
      </c>
      <c r="H99" s="96"/>
      <c r="I99" s="96"/>
      <c r="J99" s="96"/>
      <c r="K99" s="96"/>
      <c r="L99" s="96" t="n">
        <f aca="false">M99+N99+O99+P99</f>
        <v>0</v>
      </c>
      <c r="M99" s="96"/>
      <c r="N99" s="96"/>
      <c r="O99" s="96"/>
      <c r="P99" s="96"/>
      <c r="Q99" s="96" t="n">
        <f aca="false">R99+S99+T99+U99</f>
        <v>128.56</v>
      </c>
      <c r="R99" s="96" t="n">
        <f aca="false">C99+H99-M99</f>
        <v>0</v>
      </c>
      <c r="S99" s="96" t="n">
        <f aca="false">D99+I99-N99</f>
        <v>0</v>
      </c>
      <c r="T99" s="96" t="n">
        <f aca="false">E99+J99-O99</f>
        <v>128.56</v>
      </c>
      <c r="U99" s="96" t="n">
        <f aca="false">F99+K99-P99</f>
        <v>0</v>
      </c>
      <c r="V99" s="86" t="n">
        <f aca="false">中央财政补助资金!Q99+自治区财政补助资金!Q99</f>
        <v>662.49</v>
      </c>
      <c r="W99" s="86" t="n">
        <f aca="false">中央财政补助资金!R99+自治区财政补助资金!R99</f>
        <v>0</v>
      </c>
      <c r="X99" s="86" t="n">
        <f aca="false">中央财政补助资金!S99+自治区财政补助资金!S99</f>
        <v>0</v>
      </c>
      <c r="Y99" s="86" t="n">
        <f aca="false">中央财政补助资金!T99+自治区财政补助资金!T99</f>
        <v>662.49</v>
      </c>
      <c r="Z99" s="86" t="n">
        <f aca="false">中央财政补助资金!U99+自治区财政补助资金!U99</f>
        <v>0</v>
      </c>
    </row>
    <row r="100" customFormat="false" ht="13.5" hidden="false" customHeight="false" outlineLevel="0" collapsed="false">
      <c r="A100" s="85" t="s">
        <v>116</v>
      </c>
      <c r="B100" s="96" t="n">
        <f aca="false">C100+D100+E100+F100</f>
        <v>375.82</v>
      </c>
      <c r="C100" s="96"/>
      <c r="D100" s="96"/>
      <c r="E100" s="108" t="n">
        <v>375.82</v>
      </c>
      <c r="F100" s="96"/>
      <c r="G100" s="96" t="n">
        <f aca="false">H100+I100+J100+K100</f>
        <v>202.83</v>
      </c>
      <c r="H100" s="96"/>
      <c r="I100" s="96"/>
      <c r="J100" s="96"/>
      <c r="K100" s="96" t="n">
        <v>202.83</v>
      </c>
      <c r="L100" s="96" t="n">
        <f aca="false">M100+N100+O100+P100</f>
        <v>105.46</v>
      </c>
      <c r="M100" s="96"/>
      <c r="N100" s="96"/>
      <c r="O100" s="96" t="n">
        <v>105.46</v>
      </c>
      <c r="P100" s="96"/>
      <c r="Q100" s="96" t="n">
        <f aca="false">R100+S100+T100+U100</f>
        <v>473.19</v>
      </c>
      <c r="R100" s="96" t="n">
        <f aca="false">C100+H100-M100</f>
        <v>0</v>
      </c>
      <c r="S100" s="96" t="n">
        <f aca="false">D100+I100-N100</f>
        <v>0</v>
      </c>
      <c r="T100" s="96" t="n">
        <f aca="false">E100+J100-O100</f>
        <v>270.36</v>
      </c>
      <c r="U100" s="96" t="n">
        <f aca="false">F100+K100-P100</f>
        <v>202.83</v>
      </c>
      <c r="V100" s="86" t="n">
        <f aca="false">中央财政补助资金!Q100+自治区财政补助资金!Q100</f>
        <v>2268.38</v>
      </c>
      <c r="W100" s="86" t="n">
        <f aca="false">中央财政补助资金!R100+自治区财政补助资金!R100</f>
        <v>14.4</v>
      </c>
      <c r="X100" s="86" t="n">
        <f aca="false">中央财政补助资金!S100+自治区财政补助资金!S100</f>
        <v>0</v>
      </c>
      <c r="Y100" s="86" t="n">
        <f aca="false">中央财政补助资金!T100+自治区财政补助资金!T100</f>
        <v>1639.92</v>
      </c>
      <c r="Z100" s="86" t="n">
        <f aca="false">中央财政补助资金!U100+自治区财政补助资金!U100</f>
        <v>614.06</v>
      </c>
    </row>
    <row r="101" customFormat="false" ht="13.5" hidden="false" customHeight="false" outlineLevel="0" collapsed="false">
      <c r="A101" s="85" t="s">
        <v>117</v>
      </c>
      <c r="B101" s="96" t="n">
        <f aca="false">C101+D101+E101+F101</f>
        <v>0</v>
      </c>
      <c r="C101" s="96"/>
      <c r="D101" s="96"/>
      <c r="E101" s="96"/>
      <c r="F101" s="96"/>
      <c r="G101" s="96" t="n">
        <f aca="false">H101+I101+J101+K101</f>
        <v>463.54</v>
      </c>
      <c r="H101" s="96"/>
      <c r="I101" s="96"/>
      <c r="J101" s="96"/>
      <c r="K101" s="96" t="n">
        <v>463.54</v>
      </c>
      <c r="L101" s="96" t="n">
        <f aca="false">M101+N101+O101+P101</f>
        <v>0</v>
      </c>
      <c r="M101" s="96"/>
      <c r="N101" s="96"/>
      <c r="O101" s="96"/>
      <c r="P101" s="96"/>
      <c r="Q101" s="96" t="n">
        <f aca="false">R101+S101+T101+U101</f>
        <v>463.54</v>
      </c>
      <c r="R101" s="96" t="n">
        <f aca="false">C101+H101-M101</f>
        <v>0</v>
      </c>
      <c r="S101" s="96" t="n">
        <f aca="false">D101+I101-N101</f>
        <v>0</v>
      </c>
      <c r="T101" s="96" t="n">
        <f aca="false">E101+J101-O101</f>
        <v>0</v>
      </c>
      <c r="U101" s="96" t="n">
        <f aca="false">F101+K101-P101</f>
        <v>463.54</v>
      </c>
      <c r="V101" s="86" t="n">
        <f aca="false">中央财政补助资金!Q101+自治区财政补助资金!Q101</f>
        <v>782.92</v>
      </c>
      <c r="W101" s="86" t="n">
        <f aca="false">中央财政补助资金!R101+自治区财政补助资金!R101</f>
        <v>82.22</v>
      </c>
      <c r="X101" s="86" t="n">
        <f aca="false">中央财政补助资金!S101+自治区财政补助资金!S101</f>
        <v>0</v>
      </c>
      <c r="Y101" s="86" t="n">
        <f aca="false">中央财政补助资金!T101+自治区财政补助资金!T101</f>
        <v>0</v>
      </c>
      <c r="Z101" s="86" t="n">
        <f aca="false">中央财政补助资金!U101+自治区财政补助资金!U101</f>
        <v>700.7</v>
      </c>
    </row>
    <row r="102" customFormat="false" ht="13.5" hidden="false" customHeight="false" outlineLevel="0" collapsed="false">
      <c r="A102" s="85" t="s">
        <v>118</v>
      </c>
      <c r="B102" s="96" t="n">
        <f aca="false">C102+D102+E102+F102</f>
        <v>852.72</v>
      </c>
      <c r="C102" s="96"/>
      <c r="D102" s="96"/>
      <c r="E102" s="96" t="n">
        <v>852.72</v>
      </c>
      <c r="F102" s="96"/>
      <c r="G102" s="96" t="n">
        <f aca="false">H102+I102+J102+K102</f>
        <v>149.49</v>
      </c>
      <c r="H102" s="96"/>
      <c r="I102" s="96"/>
      <c r="J102" s="96"/>
      <c r="K102" s="96" t="n">
        <v>149.49</v>
      </c>
      <c r="L102" s="96" t="n">
        <f aca="false">M102+N102+O102+P102</f>
        <v>0</v>
      </c>
      <c r="M102" s="96"/>
      <c r="N102" s="96"/>
      <c r="O102" s="96"/>
      <c r="P102" s="96"/>
      <c r="Q102" s="96" t="n">
        <f aca="false">R102+S102+T102+U102</f>
        <v>1002.21</v>
      </c>
      <c r="R102" s="96" t="n">
        <f aca="false">C102+H102-M102</f>
        <v>0</v>
      </c>
      <c r="S102" s="96" t="n">
        <f aca="false">D102+I102-N102</f>
        <v>0</v>
      </c>
      <c r="T102" s="96" t="n">
        <f aca="false">E102+J102-O102</f>
        <v>852.72</v>
      </c>
      <c r="U102" s="96" t="n">
        <f aca="false">F102+K102-P102</f>
        <v>149.49</v>
      </c>
      <c r="V102" s="90" t="n">
        <f aca="false">中央财政补助资金!Q102+自治区财政补助资金!Q102</f>
        <v>7703.96</v>
      </c>
      <c r="W102" s="86" t="n">
        <f aca="false">中央财政补助资金!R102+自治区财政补助资金!R102</f>
        <v>9.62</v>
      </c>
      <c r="X102" s="86" t="n">
        <f aca="false">中央财政补助资金!S102+自治区财政补助资金!S102</f>
        <v>0</v>
      </c>
      <c r="Y102" s="86" t="n">
        <f aca="false">中央财政补助资金!T102+自治区财政补助资金!T102</f>
        <v>7240.65</v>
      </c>
      <c r="Z102" s="86" t="n">
        <f aca="false">中央财政补助资金!U102+自治区财政补助资金!U102</f>
        <v>453.69</v>
      </c>
      <c r="AA102" s="68" t="n">
        <f aca="false">V102/$V$94</f>
        <v>0.18887603167522</v>
      </c>
    </row>
    <row r="103" customFormat="false" ht="13.5" hidden="false" customHeight="false" outlineLevel="0" collapsed="false">
      <c r="A103" s="85" t="s">
        <v>119</v>
      </c>
      <c r="B103" s="96" t="n">
        <f aca="false">C103+D103+E103+F103</f>
        <v>405.3</v>
      </c>
      <c r="C103" s="96"/>
      <c r="D103" s="96"/>
      <c r="E103" s="96" t="n">
        <v>405.3</v>
      </c>
      <c r="F103" s="96"/>
      <c r="G103" s="96" t="n">
        <f aca="false">H103+I103+J103+K103</f>
        <v>526.35</v>
      </c>
      <c r="H103" s="96"/>
      <c r="I103" s="96"/>
      <c r="J103" s="96"/>
      <c r="K103" s="96" t="n">
        <v>526.35</v>
      </c>
      <c r="L103" s="96" t="n">
        <f aca="false">M103+N103+O103+P103</f>
        <v>0</v>
      </c>
      <c r="M103" s="96"/>
      <c r="N103" s="96"/>
      <c r="O103" s="96"/>
      <c r="P103" s="96"/>
      <c r="Q103" s="96" t="n">
        <f aca="false">R103+S103+T103+U103</f>
        <v>931.65</v>
      </c>
      <c r="R103" s="96" t="n">
        <f aca="false">C103+H103-M103</f>
        <v>0</v>
      </c>
      <c r="S103" s="96" t="n">
        <f aca="false">D103+I103-N103</f>
        <v>0</v>
      </c>
      <c r="T103" s="96" t="n">
        <f aca="false">E103+J103-O103</f>
        <v>405.3</v>
      </c>
      <c r="U103" s="96" t="n">
        <f aca="false">F103+K103-P103</f>
        <v>526.35</v>
      </c>
      <c r="V103" s="90" t="n">
        <f aca="false">中央财政补助资金!Q103+自治区财政补助资金!Q103</f>
        <v>6765.45</v>
      </c>
      <c r="W103" s="86" t="n">
        <f aca="false">中央财政补助资金!R103+自治区财政补助资金!R103</f>
        <v>149.86</v>
      </c>
      <c r="X103" s="86" t="n">
        <f aca="false">中央财政补助资金!S103+自治区财政补助资金!S103</f>
        <v>0</v>
      </c>
      <c r="Y103" s="86" t="n">
        <f aca="false">中央财政补助资金!T103+自治区财政补助资金!T103</f>
        <v>6089.24</v>
      </c>
      <c r="Z103" s="86" t="n">
        <f aca="false">中央财政补助资金!U103+自治区财政补助资金!U103</f>
        <v>526.35</v>
      </c>
      <c r="AA103" s="68" t="n">
        <f aca="false">V103/$V$94</f>
        <v>0.165866820245318</v>
      </c>
    </row>
    <row r="104" customFormat="false" ht="13.5" hidden="false" customHeight="false" outlineLevel="0" collapsed="false">
      <c r="A104" s="85" t="s">
        <v>120</v>
      </c>
      <c r="B104" s="96" t="n">
        <f aca="false">C104+D104+E104+F104</f>
        <v>3008.4</v>
      </c>
      <c r="C104" s="96"/>
      <c r="D104" s="96"/>
      <c r="E104" s="96" t="n">
        <v>3008.4</v>
      </c>
      <c r="F104" s="96"/>
      <c r="G104" s="96" t="n">
        <f aca="false">H104+I104+J104+K104</f>
        <v>0</v>
      </c>
      <c r="H104" s="96"/>
      <c r="I104" s="96"/>
      <c r="J104" s="96"/>
      <c r="K104" s="96"/>
      <c r="L104" s="96" t="n">
        <f aca="false">M104+N104+O104+P104</f>
        <v>0</v>
      </c>
      <c r="M104" s="96"/>
      <c r="N104" s="96"/>
      <c r="O104" s="96"/>
      <c r="P104" s="96"/>
      <c r="Q104" s="96" t="n">
        <f aca="false">R104+S104+T104+U104</f>
        <v>3008.4</v>
      </c>
      <c r="R104" s="96" t="n">
        <f aca="false">C104+H104-M104</f>
        <v>0</v>
      </c>
      <c r="S104" s="96" t="n">
        <f aca="false">D104+I104-N104</f>
        <v>0</v>
      </c>
      <c r="T104" s="96" t="n">
        <f aca="false">E104+J104-O104</f>
        <v>3008.4</v>
      </c>
      <c r="U104" s="96" t="n">
        <f aca="false">F104+K104-P104</f>
        <v>0</v>
      </c>
      <c r="V104" s="90" t="n">
        <f aca="false">中央财政补助资金!Q104+自治区财政补助资金!Q104</f>
        <v>6969.562</v>
      </c>
      <c r="W104" s="86" t="n">
        <f aca="false">中央财政补助资金!R104+自治区财政补助资金!R104</f>
        <v>26.9</v>
      </c>
      <c r="X104" s="86" t="n">
        <f aca="false">中央财政补助资金!S104+自治区财政补助资金!S104</f>
        <v>0</v>
      </c>
      <c r="Y104" s="86" t="n">
        <f aca="false">中央财政补助资金!T104+自治区财政补助资金!T104</f>
        <v>6705.84</v>
      </c>
      <c r="Z104" s="86" t="n">
        <f aca="false">中央财政补助资金!U104+自治区财政补助资金!U104</f>
        <v>236.822</v>
      </c>
      <c r="AA104" s="68" t="n">
        <f aca="false">V104/$V$94</f>
        <v>0.170870982335631</v>
      </c>
    </row>
    <row r="105" customFormat="false" ht="13.5" hidden="false" customHeight="false" outlineLevel="0" collapsed="false">
      <c r="A105" s="106" t="s">
        <v>121</v>
      </c>
      <c r="B105" s="38" t="n">
        <f aca="false">SUM(B107:B112)</f>
        <v>1496.28</v>
      </c>
      <c r="C105" s="38" t="n">
        <f aca="false">SUM(C107:C112)</f>
        <v>0</v>
      </c>
      <c r="D105" s="38" t="n">
        <f aca="false">SUM(D107:D112)</f>
        <v>0</v>
      </c>
      <c r="E105" s="38" t="n">
        <f aca="false">SUM(E107:E112)</f>
        <v>1496.28</v>
      </c>
      <c r="F105" s="38" t="n">
        <f aca="false">SUM(F107:F112)</f>
        <v>0</v>
      </c>
      <c r="G105" s="38" t="n">
        <f aca="false">SUM(G107:G112)</f>
        <v>1295.8</v>
      </c>
      <c r="H105" s="38" t="n">
        <f aca="false">SUM(H107:H112)</f>
        <v>0</v>
      </c>
      <c r="I105" s="38" t="n">
        <f aca="false">SUM(I107:I112)</f>
        <v>0</v>
      </c>
      <c r="J105" s="38" t="n">
        <f aca="false">SUM(J107:J112)</f>
        <v>0</v>
      </c>
      <c r="K105" s="38" t="n">
        <f aca="false">SUM(K107:K112)</f>
        <v>1295.8</v>
      </c>
      <c r="L105" s="38" t="n">
        <f aca="false">SUM(L107:L112)</f>
        <v>39.7595</v>
      </c>
      <c r="M105" s="38" t="n">
        <f aca="false">SUM(M107:M112)</f>
        <v>0</v>
      </c>
      <c r="N105" s="38" t="n">
        <f aca="false">SUM(N107:N112)</f>
        <v>0</v>
      </c>
      <c r="O105" s="38" t="n">
        <f aca="false">SUM(O107:O112)</f>
        <v>21.55</v>
      </c>
      <c r="P105" s="38" t="n">
        <f aca="false">SUM(P107:P112)</f>
        <v>18.2095</v>
      </c>
      <c r="Q105" s="38" t="n">
        <f aca="false">SUM(Q107:Q112)</f>
        <v>2752.3205</v>
      </c>
      <c r="R105" s="38" t="n">
        <f aca="false">SUM(R107:R112)</f>
        <v>0</v>
      </c>
      <c r="S105" s="38" t="n">
        <f aca="false">SUM(S107:S112)</f>
        <v>0</v>
      </c>
      <c r="T105" s="38" t="n">
        <f aca="false">SUM(T107:T112)</f>
        <v>1474.73</v>
      </c>
      <c r="U105" s="38" t="n">
        <f aca="false">SUM(U107:U112)</f>
        <v>1277.5905</v>
      </c>
      <c r="V105" s="80" t="n">
        <f aca="false">中央财政补助资金!Q105+自治区财政补助资金!Q105</f>
        <v>18501.691237</v>
      </c>
      <c r="W105" s="80" t="n">
        <f aca="false">中央财政补助资金!R105+自治区财政补助资金!R105</f>
        <v>318.03</v>
      </c>
      <c r="X105" s="80" t="n">
        <f aca="false">中央财政补助资金!S105+自治区财政补助资金!S105</f>
        <v>87.77</v>
      </c>
      <c r="Y105" s="80" t="n">
        <f aca="false">中央财政补助资金!T105+自治区财政补助资金!T105</f>
        <v>14704.614737</v>
      </c>
      <c r="Z105" s="80" t="n">
        <f aca="false">中央财政补助资金!U105+自治区财政补助资金!U105</f>
        <v>3391.2765</v>
      </c>
    </row>
    <row r="106" customFormat="false" ht="13.5" hidden="false" customHeight="false" outlineLevel="0" collapsed="false">
      <c r="A106" s="81" t="s">
        <v>122</v>
      </c>
      <c r="B106" s="92" t="n">
        <f aca="false">B107+B108+B109</f>
        <v>1493.77</v>
      </c>
      <c r="C106" s="92" t="n">
        <f aca="false">C107+C108+C109</f>
        <v>0</v>
      </c>
      <c r="D106" s="92" t="n">
        <f aca="false">D107+D108+D109</f>
        <v>0</v>
      </c>
      <c r="E106" s="92" t="n">
        <f aca="false">E107+E108+E109</f>
        <v>1493.77</v>
      </c>
      <c r="F106" s="92" t="n">
        <f aca="false">F107+F108+F109</f>
        <v>0</v>
      </c>
      <c r="G106" s="92" t="n">
        <f aca="false">G107+G108+G109</f>
        <v>1027.27</v>
      </c>
      <c r="H106" s="92" t="n">
        <f aca="false">H107+H108+H109</f>
        <v>0</v>
      </c>
      <c r="I106" s="92" t="n">
        <f aca="false">I107+I108+I109</f>
        <v>0</v>
      </c>
      <c r="J106" s="92" t="n">
        <f aca="false">J107+J108+J109</f>
        <v>0</v>
      </c>
      <c r="K106" s="92" t="n">
        <f aca="false">K107+K108+K109</f>
        <v>1027.27</v>
      </c>
      <c r="L106" s="92" t="n">
        <f aca="false">L107+L108+L109</f>
        <v>39.7595</v>
      </c>
      <c r="M106" s="92" t="n">
        <f aca="false">M107+M108+M109</f>
        <v>0</v>
      </c>
      <c r="N106" s="92" t="n">
        <f aca="false">N107+N108+N109</f>
        <v>0</v>
      </c>
      <c r="O106" s="92" t="n">
        <f aca="false">O107+O108+O109</f>
        <v>21.55</v>
      </c>
      <c r="P106" s="92" t="n">
        <f aca="false">P107+P108+P109</f>
        <v>18.2095</v>
      </c>
      <c r="Q106" s="92" t="n">
        <f aca="false">Q107+Q108+Q109</f>
        <v>2481.2805</v>
      </c>
      <c r="R106" s="92" t="n">
        <f aca="false">R107+R108+R109</f>
        <v>0</v>
      </c>
      <c r="S106" s="92" t="n">
        <f aca="false">S107+S108+S109</f>
        <v>0</v>
      </c>
      <c r="T106" s="92" t="n">
        <f aca="false">T107+T108+T109</f>
        <v>1472.22</v>
      </c>
      <c r="U106" s="92" t="n">
        <f aca="false">U107+U108+U109</f>
        <v>1009.0605</v>
      </c>
      <c r="V106" s="83" t="n">
        <f aca="false">中央财政补助资金!Q106+自治区财政补助资金!Q106</f>
        <v>17212.911237</v>
      </c>
      <c r="W106" s="83" t="n">
        <f aca="false">中央财政补助资金!R106+自治区财政补助资金!R106</f>
        <v>237.49</v>
      </c>
      <c r="X106" s="83" t="n">
        <f aca="false">中央财政补助资金!S106+自治区财政补助资金!S106</f>
        <v>8.78</v>
      </c>
      <c r="Y106" s="83" t="n">
        <f aca="false">中央财政补助资金!T106+自治区财政补助资金!T106</f>
        <v>14585.004737</v>
      </c>
      <c r="Z106" s="83" t="n">
        <f aca="false">中央财政补助资金!U106+自治区财政补助资金!U106</f>
        <v>2381.6365</v>
      </c>
      <c r="AA106" s="84" t="n">
        <f aca="false">V106/V105</f>
        <v>0.930342584172917</v>
      </c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3.5" hidden="false" customHeight="false" outlineLevel="0" collapsed="false">
      <c r="A107" s="85" t="s">
        <v>123</v>
      </c>
      <c r="B107" s="37" t="n">
        <f aca="false">C107+D107+E107+F107</f>
        <v>620.18</v>
      </c>
      <c r="C107" s="37"/>
      <c r="D107" s="37"/>
      <c r="E107" s="37" t="n">
        <v>620.18</v>
      </c>
      <c r="F107" s="37"/>
      <c r="G107" s="37" t="n">
        <f aca="false">H107+I107+J107+K107</f>
        <v>1027.27</v>
      </c>
      <c r="H107" s="37"/>
      <c r="I107" s="37"/>
      <c r="J107" s="37"/>
      <c r="K107" s="44" t="n">
        <v>1027.27</v>
      </c>
      <c r="L107" s="37" t="n">
        <f aca="false">M107+N107+O107+P107</f>
        <v>18.2095</v>
      </c>
      <c r="M107" s="37"/>
      <c r="N107" s="37"/>
      <c r="O107" s="37" t="n">
        <v>0</v>
      </c>
      <c r="P107" s="44" t="n">
        <v>18.2095</v>
      </c>
      <c r="Q107" s="37" t="n">
        <f aca="false">R107+S107+T107+U107</f>
        <v>1629.2405</v>
      </c>
      <c r="R107" s="37" t="n">
        <f aca="false">C107+H107-M107</f>
        <v>0</v>
      </c>
      <c r="S107" s="37" t="n">
        <f aca="false">D107+I107-N107</f>
        <v>0</v>
      </c>
      <c r="T107" s="37" t="n">
        <f aca="false">E107+J107-O107</f>
        <v>620.18</v>
      </c>
      <c r="U107" s="37" t="n">
        <f aca="false">F107+K107-P107</f>
        <v>1009.0605</v>
      </c>
      <c r="V107" s="86" t="n">
        <f aca="false">中央财政补助资金!Q107+自治区财政补助资金!Q107</f>
        <v>9070.0337</v>
      </c>
      <c r="W107" s="86" t="n">
        <f aca="false">中央财政补助资金!R107+自治区财政补助资金!R107</f>
        <v>0</v>
      </c>
      <c r="X107" s="86" t="n">
        <f aca="false">中央财政补助资金!S107+自治区财政补助资金!S107</f>
        <v>0</v>
      </c>
      <c r="Y107" s="86" t="n">
        <f aca="false">中央财政补助资金!T107+自治区财政补助资金!T107</f>
        <v>6904.6872</v>
      </c>
      <c r="Z107" s="86" t="n">
        <f aca="false">中央财政补助资金!U107+自治区财政补助资金!U107</f>
        <v>2165.3465</v>
      </c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3.5" hidden="false" customHeight="false" outlineLevel="0" collapsed="false">
      <c r="A108" s="85" t="s">
        <v>124</v>
      </c>
      <c r="B108" s="37" t="n">
        <f aca="false">C108+D108+E108+F108</f>
        <v>0</v>
      </c>
      <c r="C108" s="109"/>
      <c r="D108" s="109"/>
      <c r="E108" s="95" t="n">
        <v>0</v>
      </c>
      <c r="F108" s="37" t="n">
        <v>0</v>
      </c>
      <c r="G108" s="37" t="n">
        <f aca="false">H108+I108+J108+K108</f>
        <v>0</v>
      </c>
      <c r="H108" s="109"/>
      <c r="I108" s="109"/>
      <c r="J108" s="37"/>
      <c r="K108" s="44"/>
      <c r="L108" s="37" t="n">
        <f aca="false">M108+N108+O108+P108</f>
        <v>0</v>
      </c>
      <c r="M108" s="109"/>
      <c r="N108" s="109"/>
      <c r="O108" s="109"/>
      <c r="P108" s="37"/>
      <c r="Q108" s="37" t="n">
        <f aca="false">R108+S108+T108+U108</f>
        <v>0</v>
      </c>
      <c r="R108" s="37" t="n">
        <f aca="false">C108+H108-M108</f>
        <v>0</v>
      </c>
      <c r="S108" s="37" t="n">
        <f aca="false">D108+I108-N108</f>
        <v>0</v>
      </c>
      <c r="T108" s="37" t="n">
        <f aca="false">E108+J108-O108</f>
        <v>0</v>
      </c>
      <c r="U108" s="37" t="n">
        <f aca="false">F108+K108-P108</f>
        <v>0</v>
      </c>
      <c r="V108" s="86" t="n">
        <f aca="false">中央财政补助资金!Q108+自治区财政补助资金!Q108</f>
        <v>5560.517537</v>
      </c>
      <c r="W108" s="86" t="n">
        <f aca="false">中央财政补助资金!R108+自治区财政补助资金!R108</f>
        <v>212.12</v>
      </c>
      <c r="X108" s="86" t="n">
        <f aca="false">中央财政补助资金!S108+自治区财政补助资金!S108</f>
        <v>0</v>
      </c>
      <c r="Y108" s="86" t="n">
        <f aca="false">中央财政补助资金!T108+自治区财政补助资金!T108</f>
        <v>5132.107537</v>
      </c>
      <c r="Z108" s="86" t="n">
        <f aca="false">中央财政补助资金!U108+自治区财政补助资金!U108</f>
        <v>216.29</v>
      </c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3.5" hidden="false" customHeight="false" outlineLevel="0" collapsed="false">
      <c r="A109" s="85" t="s">
        <v>125</v>
      </c>
      <c r="B109" s="37" t="n">
        <f aca="false">C109+D109+E109+F109</f>
        <v>873.59</v>
      </c>
      <c r="C109" s="109"/>
      <c r="D109" s="109"/>
      <c r="E109" s="37" t="n">
        <v>873.59</v>
      </c>
      <c r="F109" s="37" t="n">
        <v>0</v>
      </c>
      <c r="G109" s="37" t="n">
        <f aca="false">H109+I109+J109+K109</f>
        <v>0</v>
      </c>
      <c r="H109" s="109"/>
      <c r="I109" s="109"/>
      <c r="J109" s="37"/>
      <c r="K109" s="44"/>
      <c r="L109" s="37" t="n">
        <f aca="false">M109+N109+O109+P109</f>
        <v>21.55</v>
      </c>
      <c r="M109" s="109"/>
      <c r="N109" s="0"/>
      <c r="O109" s="37" t="n">
        <v>21.55</v>
      </c>
      <c r="P109" s="37"/>
      <c r="Q109" s="37" t="n">
        <f aca="false">R109+S109+T109+U109</f>
        <v>852.04</v>
      </c>
      <c r="R109" s="37" t="n">
        <f aca="false">C109+H109-M109</f>
        <v>0</v>
      </c>
      <c r="S109" s="37" t="n">
        <f aca="false">D109+I109-N109</f>
        <v>0</v>
      </c>
      <c r="T109" s="37" t="n">
        <f aca="false">E109+J109-O109</f>
        <v>852.04</v>
      </c>
      <c r="U109" s="37" t="n">
        <f aca="false">F109+K109-P109</f>
        <v>0</v>
      </c>
      <c r="V109" s="86" t="n">
        <f aca="false">中央财政补助资金!Q109+自治区财政补助资金!Q109</f>
        <v>2582.36</v>
      </c>
      <c r="W109" s="86" t="n">
        <f aca="false">中央财政补助资金!R109+自治区财政补助资金!R109</f>
        <v>25.37</v>
      </c>
      <c r="X109" s="86" t="n">
        <f aca="false">中央财政补助资金!S109+自治区财政补助资金!S109</f>
        <v>8.78</v>
      </c>
      <c r="Y109" s="86" t="n">
        <f aca="false">中央财政补助资金!T109+自治区财政补助资金!T109</f>
        <v>2548.21</v>
      </c>
      <c r="Z109" s="86" t="n">
        <f aca="false">中央财政补助资金!U109+自治区财政补助资金!U109</f>
        <v>0</v>
      </c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3.5" hidden="false" customHeight="false" outlineLevel="0" collapsed="false">
      <c r="A110" s="85" t="s">
        <v>126</v>
      </c>
      <c r="B110" s="37" t="n">
        <f aca="false">C110+D110+E110+F110</f>
        <v>0.35</v>
      </c>
      <c r="C110" s="37"/>
      <c r="D110" s="37"/>
      <c r="E110" s="37" t="n">
        <v>0.35</v>
      </c>
      <c r="F110" s="37" t="n">
        <v>0</v>
      </c>
      <c r="G110" s="37" t="n">
        <f aca="false">H110+I110+J110+K110</f>
        <v>0</v>
      </c>
      <c r="H110" s="37"/>
      <c r="I110" s="37"/>
      <c r="J110" s="37"/>
      <c r="K110" s="44"/>
      <c r="L110" s="37" t="n">
        <f aca="false">M110+N110+O110+P110</f>
        <v>0</v>
      </c>
      <c r="M110" s="37"/>
      <c r="N110" s="37"/>
      <c r="O110" s="37"/>
      <c r="P110" s="37"/>
      <c r="Q110" s="37" t="n">
        <f aca="false">R110+S110+T110+U110</f>
        <v>0.35</v>
      </c>
      <c r="R110" s="37" t="n">
        <f aca="false">C110+H110-M110</f>
        <v>0</v>
      </c>
      <c r="S110" s="37" t="n">
        <f aca="false">D110+I110-N110</f>
        <v>0</v>
      </c>
      <c r="T110" s="37" t="n">
        <f aca="false">E110+J110-O110</f>
        <v>0.35</v>
      </c>
      <c r="U110" s="37" t="n">
        <f aca="false">F110+K110-P110</f>
        <v>0</v>
      </c>
      <c r="V110" s="86" t="n">
        <f aca="false">中央财政补助资金!Q110+自治区财政补助资金!Q110</f>
        <v>373.64</v>
      </c>
      <c r="W110" s="86" t="n">
        <f aca="false">中央财政补助资金!R110+自治区财政补助资金!R110</f>
        <v>80.54</v>
      </c>
      <c r="X110" s="86" t="n">
        <f aca="false">中央财政补助资金!S110+自治区财政补助资金!S110</f>
        <v>78.99</v>
      </c>
      <c r="Y110" s="86" t="n">
        <f aca="false">中央财政补助资金!T110+自治区财政补助资金!T110</f>
        <v>88.11</v>
      </c>
      <c r="Z110" s="86" t="n">
        <f aca="false">中央财政补助资金!U110+自治区财政补助资金!U110</f>
        <v>126</v>
      </c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3.5" hidden="false" customHeight="false" outlineLevel="0" collapsed="false">
      <c r="A111" s="85" t="s">
        <v>127</v>
      </c>
      <c r="B111" s="37" t="n">
        <f aca="false">C111+D111+E111+F111</f>
        <v>0</v>
      </c>
      <c r="C111" s="37"/>
      <c r="D111" s="37"/>
      <c r="E111" s="95" t="n">
        <v>0</v>
      </c>
      <c r="F111" s="37"/>
      <c r="G111" s="37" t="n">
        <f aca="false">H111+I111+J111+K111</f>
        <v>241.11</v>
      </c>
      <c r="H111" s="37"/>
      <c r="I111" s="37"/>
      <c r="J111" s="109"/>
      <c r="K111" s="109" t="n">
        <v>241.11</v>
      </c>
      <c r="L111" s="37" t="n">
        <f aca="false">M111+N111+O111+P111</f>
        <v>0</v>
      </c>
      <c r="M111" s="37"/>
      <c r="N111" s="37"/>
      <c r="O111" s="37"/>
      <c r="P111" s="37"/>
      <c r="Q111" s="37" t="n">
        <f aca="false">R111+S111+T111+U111</f>
        <v>241.11</v>
      </c>
      <c r="R111" s="37" t="n">
        <f aca="false">C111+H111-M111</f>
        <v>0</v>
      </c>
      <c r="S111" s="37" t="n">
        <f aca="false">D111+I111-N111</f>
        <v>0</v>
      </c>
      <c r="T111" s="37" t="n">
        <f aca="false">E111+J111-O111</f>
        <v>0</v>
      </c>
      <c r="U111" s="37" t="n">
        <f aca="false">F111+K111-P111</f>
        <v>241.11</v>
      </c>
      <c r="V111" s="86" t="n">
        <f aca="false">中央财政补助资金!Q111+自治区财政补助资金!Q111</f>
        <v>593.57</v>
      </c>
      <c r="W111" s="86" t="n">
        <f aca="false">中央财政补助资金!R111+自治区财政补助资金!R111</f>
        <v>0</v>
      </c>
      <c r="X111" s="86" t="n">
        <f aca="false">中央财政补助资金!S111+自治区财政补助资金!S111</f>
        <v>0</v>
      </c>
      <c r="Y111" s="86" t="n">
        <f aca="false">中央财政补助资金!T111+自治区财政补助资金!T111</f>
        <v>0</v>
      </c>
      <c r="Z111" s="86" t="n">
        <f aca="false">中央财政补助资金!U111+自治区财政补助资金!U111</f>
        <v>593.57</v>
      </c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3.5" hidden="false" customHeight="false" outlineLevel="0" collapsed="false">
      <c r="A112" s="85" t="s">
        <v>128</v>
      </c>
      <c r="B112" s="37" t="n">
        <f aca="false">C112+D112+E112+F112</f>
        <v>2.16</v>
      </c>
      <c r="C112" s="96"/>
      <c r="D112" s="96"/>
      <c r="E112" s="37" t="n">
        <v>2.16</v>
      </c>
      <c r="F112" s="37"/>
      <c r="G112" s="37" t="n">
        <f aca="false">H112+I112+J112+K112</f>
        <v>27.42</v>
      </c>
      <c r="H112" s="109"/>
      <c r="I112" s="109"/>
      <c r="J112" s="109"/>
      <c r="K112" s="109" t="n">
        <v>27.42</v>
      </c>
      <c r="L112" s="37" t="n">
        <f aca="false">M112+N112+O112+P112</f>
        <v>0</v>
      </c>
      <c r="M112" s="110"/>
      <c r="N112" s="110"/>
      <c r="O112" s="110"/>
      <c r="P112" s="110"/>
      <c r="Q112" s="37" t="n">
        <f aca="false">R112+S112+T112+U112</f>
        <v>29.58</v>
      </c>
      <c r="R112" s="37" t="n">
        <f aca="false">C112+H112-M112</f>
        <v>0</v>
      </c>
      <c r="S112" s="37" t="n">
        <f aca="false">D112+I112-N112</f>
        <v>0</v>
      </c>
      <c r="T112" s="37" t="n">
        <f aca="false">E112+J112-O112</f>
        <v>2.16</v>
      </c>
      <c r="U112" s="37" t="n">
        <f aca="false">F112+K112-P112</f>
        <v>27.42</v>
      </c>
      <c r="V112" s="86" t="n">
        <f aca="false">中央财政补助资金!Q112+自治区财政补助资金!Q112</f>
        <v>321.57</v>
      </c>
      <c r="W112" s="86" t="n">
        <f aca="false">中央财政补助资金!R112+自治区财政补助资金!R112</f>
        <v>0</v>
      </c>
      <c r="X112" s="86" t="n">
        <f aca="false">中央财政补助资金!S112+自治区财政补助资金!S112</f>
        <v>0</v>
      </c>
      <c r="Y112" s="86" t="n">
        <f aca="false">中央财政补助资金!T112+自治区财政补助资金!T112</f>
        <v>31.5</v>
      </c>
      <c r="Z112" s="86" t="n">
        <f aca="false">中央财政补助资金!U112+自治区财政补助资金!U112</f>
        <v>290.07</v>
      </c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28.2" hidden="false" customHeight="true" outlineLevel="0" collapsed="false">
      <c r="A113" s="106" t="s">
        <v>129</v>
      </c>
      <c r="B113" s="38" t="n">
        <f aca="false">SUM(B115:B127)</f>
        <v>12113.535</v>
      </c>
      <c r="C113" s="38" t="n">
        <f aca="false">SUM(C115:C127)</f>
        <v>0</v>
      </c>
      <c r="D113" s="38" t="n">
        <f aca="false">SUM(D115:D127)</f>
        <v>0</v>
      </c>
      <c r="E113" s="38" t="n">
        <f aca="false">SUM(E115:E127)</f>
        <v>12113.535</v>
      </c>
      <c r="F113" s="38" t="n">
        <f aca="false">SUM(F115:F127)</f>
        <v>0</v>
      </c>
      <c r="G113" s="38" t="n">
        <f aca="false">SUM(G115:G127)</f>
        <v>489.2</v>
      </c>
      <c r="H113" s="38" t="n">
        <f aca="false">SUM(H115:H127)</f>
        <v>0</v>
      </c>
      <c r="I113" s="38" t="n">
        <f aca="false">SUM(I115:I127)</f>
        <v>0</v>
      </c>
      <c r="J113" s="38" t="n">
        <f aca="false">SUM(J115:J127)</f>
        <v>0</v>
      </c>
      <c r="K113" s="38" t="n">
        <f aca="false">SUM(K115:K127)</f>
        <v>489.2</v>
      </c>
      <c r="L113" s="38" t="n">
        <f aca="false">SUM(L115:L127)</f>
        <v>10.72</v>
      </c>
      <c r="M113" s="38" t="n">
        <f aca="false">SUM(M115:M127)</f>
        <v>0</v>
      </c>
      <c r="N113" s="38" t="n">
        <f aca="false">SUM(N115:N127)</f>
        <v>0</v>
      </c>
      <c r="O113" s="38" t="n">
        <f aca="false">SUM(O115:O127)</f>
        <v>10.72</v>
      </c>
      <c r="P113" s="38" t="n">
        <f aca="false">SUM(P115:P127)</f>
        <v>0</v>
      </c>
      <c r="Q113" s="38" t="n">
        <f aca="false">SUM(Q115:Q127)</f>
        <v>12592.015</v>
      </c>
      <c r="R113" s="38" t="n">
        <f aca="false">SUM(R115:R127)</f>
        <v>0</v>
      </c>
      <c r="S113" s="38" t="n">
        <f aca="false">SUM(S115:S127)</f>
        <v>0</v>
      </c>
      <c r="T113" s="38" t="n">
        <f aca="false">SUM(T115:T127)</f>
        <v>12102.815</v>
      </c>
      <c r="U113" s="38" t="n">
        <f aca="false">SUM(U115:U127)</f>
        <v>489.2</v>
      </c>
      <c r="V113" s="80" t="n">
        <f aca="false">中央财政补助资金!Q113+自治区财政补助资金!Q113</f>
        <v>112144.82549</v>
      </c>
      <c r="W113" s="80" t="n">
        <f aca="false">中央财政补助资金!R113+自治区财政补助资金!R113</f>
        <v>1073.06519</v>
      </c>
      <c r="X113" s="80" t="n">
        <f aca="false">中央财政补助资金!S113+自治区财政补助资金!S113</f>
        <v>211.31</v>
      </c>
      <c r="Y113" s="80" t="n">
        <f aca="false">中央财政补助资金!T113+自治区财政补助资金!T113</f>
        <v>107923.0603</v>
      </c>
      <c r="Z113" s="80" t="n">
        <f aca="false">中央财政补助资金!U113+自治区财政补助资金!U113</f>
        <v>2937.39</v>
      </c>
    </row>
    <row r="114" customFormat="false" ht="13.5" hidden="false" customHeight="false" outlineLevel="0" collapsed="false">
      <c r="A114" s="81" t="s">
        <v>130</v>
      </c>
      <c r="B114" s="111" t="n">
        <f aca="false">B115+B116+B117</f>
        <v>4397.941</v>
      </c>
      <c r="C114" s="111" t="n">
        <f aca="false">C115+C116+C117</f>
        <v>0</v>
      </c>
      <c r="D114" s="111" t="n">
        <f aca="false">D115+D116+D117</f>
        <v>0</v>
      </c>
      <c r="E114" s="111" t="n">
        <f aca="false">E115+E116+E117</f>
        <v>4397.941</v>
      </c>
      <c r="F114" s="111" t="n">
        <f aca="false">F115+F116+F117</f>
        <v>0</v>
      </c>
      <c r="G114" s="111" t="n">
        <f aca="false">G115+G116+G117</f>
        <v>247.84</v>
      </c>
      <c r="H114" s="111" t="n">
        <f aca="false">H115+H116+H117</f>
        <v>0</v>
      </c>
      <c r="I114" s="111" t="n">
        <f aca="false">I115+I116+I117</f>
        <v>0</v>
      </c>
      <c r="J114" s="111" t="n">
        <f aca="false">J115+J116+J117</f>
        <v>0</v>
      </c>
      <c r="K114" s="111" t="n">
        <f aca="false">K115+K116+K117</f>
        <v>247.84</v>
      </c>
      <c r="L114" s="111" t="n">
        <f aca="false">L115+L116+L117</f>
        <v>10.72</v>
      </c>
      <c r="M114" s="111" t="n">
        <f aca="false">M115+M116+M117</f>
        <v>0</v>
      </c>
      <c r="N114" s="111" t="n">
        <f aca="false">N115+N116+N117</f>
        <v>0</v>
      </c>
      <c r="O114" s="111" t="n">
        <f aca="false">O115+O116+O117</f>
        <v>10.72</v>
      </c>
      <c r="P114" s="111" t="n">
        <f aca="false">P115+P116+P117</f>
        <v>0</v>
      </c>
      <c r="Q114" s="111" t="n">
        <f aca="false">Q115+Q116+Q117</f>
        <v>4635.061</v>
      </c>
      <c r="R114" s="111" t="n">
        <f aca="false">R115+R116+R117</f>
        <v>0</v>
      </c>
      <c r="S114" s="111" t="n">
        <f aca="false">S115+S116+S117</f>
        <v>0</v>
      </c>
      <c r="T114" s="111" t="n">
        <f aca="false">T115+T116+T117</f>
        <v>4387.221</v>
      </c>
      <c r="U114" s="111" t="n">
        <f aca="false">U115+U116+U117</f>
        <v>247.84</v>
      </c>
      <c r="V114" s="83" t="n">
        <f aca="false">中央财政补助资金!Q114+自治区财政补助资金!Q114</f>
        <v>35307.59319</v>
      </c>
      <c r="W114" s="83" t="n">
        <f aca="false">中央财政补助资金!R114+自治区财政补助资金!R114</f>
        <v>517.84219</v>
      </c>
      <c r="X114" s="83" t="n">
        <f aca="false">中央财政补助资金!S114+自治区财政补助资金!S114</f>
        <v>0</v>
      </c>
      <c r="Y114" s="83" t="n">
        <f aca="false">中央财政补助资金!T114+自治区财政补助资金!T114</f>
        <v>34039.391</v>
      </c>
      <c r="Z114" s="83" t="n">
        <f aca="false">中央财政补助资金!U114+自治区财政补助资金!U114</f>
        <v>750.36</v>
      </c>
      <c r="AA114" s="68" t="n">
        <f aca="false">V114/V113</f>
        <v>0.314839253935514</v>
      </c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3.5" hidden="false" customHeight="false" outlineLevel="0" collapsed="false">
      <c r="A115" s="85" t="s">
        <v>131</v>
      </c>
      <c r="B115" s="112" t="n">
        <f aca="false">C115+D115+E115+F115</f>
        <v>132.36</v>
      </c>
      <c r="C115" s="112" t="n">
        <v>0</v>
      </c>
      <c r="D115" s="112" t="n">
        <v>0</v>
      </c>
      <c r="E115" s="112" t="n">
        <v>132.36</v>
      </c>
      <c r="F115" s="112" t="n">
        <v>0</v>
      </c>
      <c r="G115" s="112" t="n">
        <f aca="false">H115+I115+J115+K115</f>
        <v>0</v>
      </c>
      <c r="H115" s="112" t="n">
        <v>0</v>
      </c>
      <c r="I115" s="112" t="n">
        <v>0</v>
      </c>
      <c r="J115" s="112"/>
      <c r="K115" s="112" t="n">
        <v>0</v>
      </c>
      <c r="L115" s="112" t="n">
        <f aca="false">M115+N115+O115+P115</f>
        <v>0</v>
      </c>
      <c r="M115" s="112" t="n">
        <v>0</v>
      </c>
      <c r="N115" s="112" t="n">
        <v>0</v>
      </c>
      <c r="O115" s="112" t="n">
        <v>0</v>
      </c>
      <c r="P115" s="112" t="n">
        <v>0</v>
      </c>
      <c r="Q115" s="39" t="n">
        <f aca="false">R115+S115+T115+U115</f>
        <v>132.36</v>
      </c>
      <c r="R115" s="112" t="n">
        <f aca="false">C115+H115-M115</f>
        <v>0</v>
      </c>
      <c r="S115" s="112" t="n">
        <f aca="false">D115+I115-N115</f>
        <v>0</v>
      </c>
      <c r="T115" s="112" t="n">
        <f aca="false">E115+J115-O115</f>
        <v>132.36</v>
      </c>
      <c r="U115" s="112" t="n">
        <f aca="false">F115+K115-P115</f>
        <v>0</v>
      </c>
      <c r="V115" s="86" t="n">
        <f aca="false">中央财政补助资金!Q115+自治区财政补助资金!Q115</f>
        <v>10300.66219</v>
      </c>
      <c r="W115" s="86" t="n">
        <f aca="false">中央财政补助资金!R115+自治区财政补助资金!R115</f>
        <v>517.84219</v>
      </c>
      <c r="X115" s="86" t="n">
        <f aca="false">中央财政补助资金!S115+自治区财政补助资金!S115</f>
        <v>0</v>
      </c>
      <c r="Y115" s="86" t="n">
        <f aca="false">中央财政补助资金!T115+自治区财政补助资金!T115</f>
        <v>9782.82</v>
      </c>
      <c r="Z115" s="86" t="n">
        <f aca="false">中央财政补助资金!U115+自治区财政补助资金!U115</f>
        <v>0</v>
      </c>
    </row>
    <row r="116" customFormat="false" ht="13.5" hidden="false" customHeight="false" outlineLevel="0" collapsed="false">
      <c r="A116" s="85" t="s">
        <v>132</v>
      </c>
      <c r="B116" s="112" t="n">
        <f aca="false">C116+D116+E116+F116</f>
        <v>2107.98</v>
      </c>
      <c r="C116" s="112" t="n">
        <v>0</v>
      </c>
      <c r="D116" s="112" t="n">
        <v>0</v>
      </c>
      <c r="E116" s="112" t="n">
        <v>2107.98</v>
      </c>
      <c r="F116" s="112" t="n">
        <v>0</v>
      </c>
      <c r="G116" s="112" t="n">
        <f aca="false">H116+I116+J116+K116</f>
        <v>247.84</v>
      </c>
      <c r="H116" s="112" t="n">
        <v>0</v>
      </c>
      <c r="I116" s="112" t="n">
        <v>0</v>
      </c>
      <c r="J116" s="112"/>
      <c r="K116" s="112" t="n">
        <v>247.84</v>
      </c>
      <c r="L116" s="112" t="n">
        <f aca="false">M116+N116+O116+P116</f>
        <v>10.72</v>
      </c>
      <c r="M116" s="112" t="n">
        <v>0</v>
      </c>
      <c r="N116" s="112" t="n">
        <v>0</v>
      </c>
      <c r="O116" s="96" t="n">
        <v>10.72</v>
      </c>
      <c r="P116" s="112" t="n">
        <v>0</v>
      </c>
      <c r="Q116" s="39" t="n">
        <f aca="false">R116+S116+T116+U116</f>
        <v>2345.1</v>
      </c>
      <c r="R116" s="112" t="n">
        <f aca="false">C116+H116-M116</f>
        <v>0</v>
      </c>
      <c r="S116" s="112" t="n">
        <f aca="false">D116+I116-N116</f>
        <v>0</v>
      </c>
      <c r="T116" s="112" t="n">
        <f aca="false">E116+J116-O116</f>
        <v>2097.26</v>
      </c>
      <c r="U116" s="112" t="n">
        <f aca="false">F116+K116-P116</f>
        <v>247.84</v>
      </c>
      <c r="V116" s="86" t="n">
        <f aca="false">中央财政补助资金!Q116+自治区财政补助资金!Q116</f>
        <v>13575.43</v>
      </c>
      <c r="W116" s="86" t="n">
        <f aca="false">中央财政补助资金!R116+自治区财政补助资金!R116</f>
        <v>0</v>
      </c>
      <c r="X116" s="86" t="n">
        <f aca="false">中央财政补助资金!S116+自治区财政补助资金!S116</f>
        <v>0</v>
      </c>
      <c r="Y116" s="86" t="n">
        <f aca="false">中央财政补助资金!T116+自治区财政补助资金!T116</f>
        <v>12825.07</v>
      </c>
      <c r="Z116" s="86" t="n">
        <f aca="false">中央财政补助资金!U116+自治区财政补助资金!U116</f>
        <v>750.36</v>
      </c>
    </row>
    <row r="117" customFormat="false" ht="13.5" hidden="false" customHeight="false" outlineLevel="0" collapsed="false">
      <c r="A117" s="85" t="s">
        <v>133</v>
      </c>
      <c r="B117" s="112" t="n">
        <f aca="false">C117+D117+E117+F117</f>
        <v>2157.601</v>
      </c>
      <c r="C117" s="112" t="n">
        <v>0</v>
      </c>
      <c r="D117" s="112" t="n">
        <v>0</v>
      </c>
      <c r="E117" s="112" t="n">
        <v>2157.601</v>
      </c>
      <c r="F117" s="112" t="n">
        <v>0</v>
      </c>
      <c r="G117" s="112" t="n">
        <f aca="false">H117+I117+J117+K117</f>
        <v>0</v>
      </c>
      <c r="H117" s="112" t="n">
        <v>0</v>
      </c>
      <c r="I117" s="112" t="n">
        <v>0</v>
      </c>
      <c r="J117" s="112"/>
      <c r="K117" s="112" t="n">
        <v>0</v>
      </c>
      <c r="L117" s="112" t="n">
        <f aca="false">M117+N117+O117+P117</f>
        <v>0</v>
      </c>
      <c r="M117" s="112" t="n">
        <v>0</v>
      </c>
      <c r="N117" s="112" t="n">
        <v>0</v>
      </c>
      <c r="O117" s="112"/>
      <c r="P117" s="112" t="n">
        <v>0</v>
      </c>
      <c r="Q117" s="39" t="n">
        <f aca="false">R117+S117+T117+U117</f>
        <v>2157.601</v>
      </c>
      <c r="R117" s="112" t="n">
        <f aca="false">C117+H117-M117</f>
        <v>0</v>
      </c>
      <c r="S117" s="112" t="n">
        <f aca="false">D117+I117-N117</f>
        <v>0</v>
      </c>
      <c r="T117" s="112" t="n">
        <f aca="false">E117+J117-O117</f>
        <v>2157.601</v>
      </c>
      <c r="U117" s="112" t="n">
        <f aca="false">F117+K117-P117</f>
        <v>0</v>
      </c>
      <c r="V117" s="86" t="n">
        <f aca="false">中央财政补助资金!Q117+自治区财政补助资金!Q117</f>
        <v>11431.501</v>
      </c>
      <c r="W117" s="86" t="n">
        <f aca="false">中央财政补助资金!R117+自治区财政补助资金!R117</f>
        <v>0</v>
      </c>
      <c r="X117" s="86" t="n">
        <f aca="false">中央财政补助资金!S117+自治区财政补助资金!S117</f>
        <v>0</v>
      </c>
      <c r="Y117" s="86" t="n">
        <f aca="false">中央财政补助资金!T117+自治区财政补助资金!T117</f>
        <v>11431.501</v>
      </c>
      <c r="Z117" s="86" t="n">
        <f aca="false">中央财政补助资金!U117+自治区财政补助资金!U117</f>
        <v>0</v>
      </c>
    </row>
    <row r="118" customFormat="false" ht="13.5" hidden="false" customHeight="false" outlineLevel="0" collapsed="false">
      <c r="A118" s="85" t="s">
        <v>134</v>
      </c>
      <c r="B118" s="112" t="n">
        <f aca="false">C118+D118+E118+F118</f>
        <v>1041.81</v>
      </c>
      <c r="C118" s="112" t="n">
        <v>0</v>
      </c>
      <c r="D118" s="112" t="n">
        <v>0</v>
      </c>
      <c r="E118" s="112" t="n">
        <v>1041.81</v>
      </c>
      <c r="F118" s="112" t="n">
        <v>0</v>
      </c>
      <c r="G118" s="112" t="n">
        <f aca="false">H118+I118+J118+K118</f>
        <v>121.93</v>
      </c>
      <c r="H118" s="112" t="n">
        <v>0</v>
      </c>
      <c r="I118" s="112" t="n">
        <v>0</v>
      </c>
      <c r="J118" s="112"/>
      <c r="K118" s="112" t="n">
        <v>121.93</v>
      </c>
      <c r="L118" s="112" t="n">
        <f aca="false">M118+N118+O118+P118</f>
        <v>0</v>
      </c>
      <c r="M118" s="112" t="n">
        <v>0</v>
      </c>
      <c r="N118" s="112" t="n">
        <v>0</v>
      </c>
      <c r="O118" s="112"/>
      <c r="P118" s="112" t="n">
        <v>0</v>
      </c>
      <c r="Q118" s="39" t="n">
        <f aca="false">R118+S118+T118+U118</f>
        <v>1163.74</v>
      </c>
      <c r="R118" s="112" t="n">
        <f aca="false">C118+H118-M118</f>
        <v>0</v>
      </c>
      <c r="S118" s="112" t="n">
        <f aca="false">D118+I118-N118</f>
        <v>0</v>
      </c>
      <c r="T118" s="112" t="n">
        <f aca="false">E118+J118-O118</f>
        <v>1041.81</v>
      </c>
      <c r="U118" s="112" t="n">
        <f aca="false">F118+K118-P118</f>
        <v>121.93</v>
      </c>
      <c r="V118" s="90" t="n">
        <f aca="false">中央财政补助资金!Q118+自治区财政补助资金!Q118</f>
        <v>9566.8924</v>
      </c>
      <c r="W118" s="86" t="n">
        <f aca="false">中央财政补助资金!R118+自治区财政补助资金!R118</f>
        <v>0.6334</v>
      </c>
      <c r="X118" s="86" t="n">
        <f aca="false">中央财政补助资金!S118+自治区财政补助资金!S118</f>
        <v>0</v>
      </c>
      <c r="Y118" s="86" t="n">
        <f aca="false">中央财政补助资金!T118+自治区财政补助资金!T118</f>
        <v>8055.379</v>
      </c>
      <c r="Z118" s="86" t="n">
        <f aca="false">中央财政补助资金!U118+自治区财政补助资金!U118</f>
        <v>1510.88</v>
      </c>
      <c r="AA118" s="68" t="n">
        <f aca="false">V118/$V$113</f>
        <v>0.0853083711905467</v>
      </c>
    </row>
    <row r="119" customFormat="false" ht="13.5" hidden="false" customHeight="false" outlineLevel="0" collapsed="false">
      <c r="A119" s="85" t="s">
        <v>135</v>
      </c>
      <c r="B119" s="112" t="n">
        <f aca="false">C119+D119+E119+F119</f>
        <v>4075.49</v>
      </c>
      <c r="C119" s="112" t="n">
        <v>0</v>
      </c>
      <c r="D119" s="112" t="n">
        <v>0</v>
      </c>
      <c r="E119" s="112" t="n">
        <v>4075.49</v>
      </c>
      <c r="F119" s="112" t="n">
        <v>0</v>
      </c>
      <c r="G119" s="112" t="n">
        <f aca="false">H119+I119+J119+K119</f>
        <v>0</v>
      </c>
      <c r="H119" s="112" t="n">
        <v>0</v>
      </c>
      <c r="I119" s="112" t="n">
        <v>0</v>
      </c>
      <c r="J119" s="112"/>
      <c r="K119" s="112" t="n">
        <v>0</v>
      </c>
      <c r="L119" s="112" t="n">
        <f aca="false">M119+N119+O119+P119</f>
        <v>0</v>
      </c>
      <c r="M119" s="112" t="n">
        <v>0</v>
      </c>
      <c r="N119" s="112" t="n">
        <v>0</v>
      </c>
      <c r="O119" s="112"/>
      <c r="P119" s="112" t="n">
        <v>0</v>
      </c>
      <c r="Q119" s="39" t="n">
        <f aca="false">R119+S119+T119+U119</f>
        <v>4075.49</v>
      </c>
      <c r="R119" s="112" t="n">
        <f aca="false">C119+H119-M119</f>
        <v>0</v>
      </c>
      <c r="S119" s="112" t="n">
        <f aca="false">D119+I119-N119</f>
        <v>0</v>
      </c>
      <c r="T119" s="112" t="n">
        <f aca="false">E119+J119-O119</f>
        <v>4075.49</v>
      </c>
      <c r="U119" s="112" t="n">
        <f aca="false">F119+K119-P119</f>
        <v>0</v>
      </c>
      <c r="V119" s="90" t="n">
        <f aca="false">中央财政补助资金!Q119+自治区财政补助资金!Q119</f>
        <v>26991.62</v>
      </c>
      <c r="W119" s="86" t="n">
        <f aca="false">中央财政补助资金!R119+自治区财政补助资金!R119</f>
        <v>0</v>
      </c>
      <c r="X119" s="86" t="n">
        <f aca="false">中央财政补助资金!S119+自治区财政补助资金!S119</f>
        <v>0</v>
      </c>
      <c r="Y119" s="86" t="n">
        <f aca="false">中央财政补助资金!T119+自治区财政补助资金!T119</f>
        <v>26991.62</v>
      </c>
      <c r="Z119" s="86" t="n">
        <f aca="false">中央财政补助资金!U119+自治区财政补助资金!U119</f>
        <v>0</v>
      </c>
      <c r="AA119" s="68" t="n">
        <f aca="false">V119/$V$113</f>
        <v>0.240685380552015</v>
      </c>
    </row>
    <row r="120" customFormat="false" ht="13.5" hidden="false" customHeight="false" outlineLevel="0" collapsed="false">
      <c r="A120" s="85" t="s">
        <v>136</v>
      </c>
      <c r="B120" s="112" t="n">
        <f aca="false">C120+D120+E120+F120</f>
        <v>1841.75</v>
      </c>
      <c r="C120" s="112" t="n">
        <v>0</v>
      </c>
      <c r="D120" s="112" t="n">
        <v>0</v>
      </c>
      <c r="E120" s="112" t="n">
        <v>1841.75</v>
      </c>
      <c r="F120" s="112" t="n">
        <v>0</v>
      </c>
      <c r="G120" s="112" t="n">
        <f aca="false">H120+I120+J120+K120</f>
        <v>0</v>
      </c>
      <c r="H120" s="112" t="n">
        <v>0</v>
      </c>
      <c r="I120" s="112" t="n">
        <v>0</v>
      </c>
      <c r="J120" s="112"/>
      <c r="K120" s="112" t="n">
        <v>0</v>
      </c>
      <c r="L120" s="112" t="n">
        <f aca="false">M120+N120+O120+P120</f>
        <v>0</v>
      </c>
      <c r="M120" s="112" t="n">
        <v>0</v>
      </c>
      <c r="N120" s="112" t="n">
        <v>0</v>
      </c>
      <c r="O120" s="112"/>
      <c r="P120" s="112" t="n">
        <v>0</v>
      </c>
      <c r="Q120" s="39" t="n">
        <f aca="false">R120+S120+T120+U120</f>
        <v>1841.75</v>
      </c>
      <c r="R120" s="112" t="n">
        <f aca="false">C120+H120-M120</f>
        <v>0</v>
      </c>
      <c r="S120" s="112" t="n">
        <f aca="false">D120+I120-N120</f>
        <v>0</v>
      </c>
      <c r="T120" s="112" t="n">
        <f aca="false">E120+J120-O120</f>
        <v>1841.75</v>
      </c>
      <c r="U120" s="112" t="n">
        <f aca="false">F120+K120-P120</f>
        <v>0</v>
      </c>
      <c r="V120" s="90" t="n">
        <f aca="false">中央财政补助资金!Q120+自治区财政补助资金!Q120</f>
        <v>16094.87</v>
      </c>
      <c r="W120" s="86" t="n">
        <f aca="false">中央财政补助资金!R120+自治区财政补助资金!R120</f>
        <v>6.67</v>
      </c>
      <c r="X120" s="86" t="n">
        <f aca="false">中央财政补助资金!S120+自治区财政补助资金!S120</f>
        <v>0</v>
      </c>
      <c r="Y120" s="86" t="n">
        <f aca="false">中央财政补助资金!T120+自治区财政补助资金!T120</f>
        <v>16088.2</v>
      </c>
      <c r="Z120" s="86" t="n">
        <f aca="false">中央财政补助资金!U120+自治区财政补助资金!U120</f>
        <v>0</v>
      </c>
      <c r="AA120" s="68" t="n">
        <f aca="false">V120/$V$113</f>
        <v>0.143518614699126</v>
      </c>
    </row>
    <row r="121" customFormat="false" ht="13.5" hidden="false" customHeight="false" outlineLevel="0" collapsed="false">
      <c r="A121" s="85" t="s">
        <v>137</v>
      </c>
      <c r="B121" s="112" t="n">
        <f aca="false">C121+D121+E121+F121</f>
        <v>441.87</v>
      </c>
      <c r="C121" s="112" t="n">
        <v>0</v>
      </c>
      <c r="D121" s="112" t="n">
        <v>0</v>
      </c>
      <c r="E121" s="112" t="n">
        <v>441.87</v>
      </c>
      <c r="F121" s="112" t="n">
        <v>0</v>
      </c>
      <c r="G121" s="112" t="n">
        <f aca="false">H121+I121+J121+K121</f>
        <v>0</v>
      </c>
      <c r="H121" s="112" t="n">
        <v>0</v>
      </c>
      <c r="I121" s="112" t="n">
        <v>0</v>
      </c>
      <c r="J121" s="112"/>
      <c r="K121" s="112" t="n">
        <v>0</v>
      </c>
      <c r="L121" s="112" t="n">
        <f aca="false">M121+N121+O121+P121</f>
        <v>0</v>
      </c>
      <c r="M121" s="112" t="n">
        <v>0</v>
      </c>
      <c r="N121" s="112" t="n">
        <v>0</v>
      </c>
      <c r="O121" s="112"/>
      <c r="P121" s="112" t="n">
        <v>0</v>
      </c>
      <c r="Q121" s="39" t="n">
        <f aca="false">R121+S121+T121+U121</f>
        <v>441.87</v>
      </c>
      <c r="R121" s="112" t="n">
        <f aca="false">C121+H121-M121</f>
        <v>0</v>
      </c>
      <c r="S121" s="112" t="n">
        <f aca="false">D121+I121-N121</f>
        <v>0</v>
      </c>
      <c r="T121" s="112" t="n">
        <f aca="false">E121+J121-O121</f>
        <v>441.87</v>
      </c>
      <c r="U121" s="112" t="n">
        <f aca="false">F121+K121-P121</f>
        <v>0</v>
      </c>
      <c r="V121" s="90" t="n">
        <f aca="false">中央财政补助资金!Q121+自治区财政补助资金!Q121</f>
        <v>16897.52</v>
      </c>
      <c r="W121" s="86" t="n">
        <f aca="false">中央财政补助资金!R121+自治区财政补助资金!R121</f>
        <v>0</v>
      </c>
      <c r="X121" s="86" t="n">
        <f aca="false">中央财政补助资金!S121+自治区财政补助资金!S121</f>
        <v>0</v>
      </c>
      <c r="Y121" s="86" t="n">
        <f aca="false">中央财政补助资金!T121+自治区财政补助资金!T121</f>
        <v>16897.52</v>
      </c>
      <c r="Z121" s="86" t="n">
        <f aca="false">中央财政补助资金!U121+自治区财政补助资金!U121</f>
        <v>0</v>
      </c>
      <c r="AA121" s="68" t="n">
        <f aca="false">V121/$V$113</f>
        <v>0.150675877608876</v>
      </c>
    </row>
    <row r="122" customFormat="false" ht="13.5" hidden="false" customHeight="false" outlineLevel="0" collapsed="false">
      <c r="A122" s="85" t="s">
        <v>138</v>
      </c>
      <c r="B122" s="112" t="n">
        <f aca="false">C122+D122+E122+F122</f>
        <v>108.26</v>
      </c>
      <c r="C122" s="112" t="n">
        <v>0</v>
      </c>
      <c r="D122" s="112" t="n">
        <v>0</v>
      </c>
      <c r="E122" s="112" t="n">
        <v>108.26</v>
      </c>
      <c r="F122" s="112" t="n">
        <v>0</v>
      </c>
      <c r="G122" s="112" t="n">
        <f aca="false">H122+I122+J122+K122</f>
        <v>119.43</v>
      </c>
      <c r="H122" s="112" t="n">
        <v>0</v>
      </c>
      <c r="I122" s="112" t="n">
        <v>0</v>
      </c>
      <c r="J122" s="112"/>
      <c r="K122" s="112" t="n">
        <v>119.43</v>
      </c>
      <c r="L122" s="112" t="n">
        <f aca="false">M122+N122+O122+P122</f>
        <v>0</v>
      </c>
      <c r="M122" s="112" t="n">
        <v>0</v>
      </c>
      <c r="N122" s="112" t="n">
        <v>0</v>
      </c>
      <c r="O122" s="112"/>
      <c r="P122" s="112" t="n">
        <v>0</v>
      </c>
      <c r="Q122" s="39" t="n">
        <f aca="false">R122+S122+T122+U122</f>
        <v>227.69</v>
      </c>
      <c r="R122" s="112" t="n">
        <f aca="false">C122+H122-M122</f>
        <v>0</v>
      </c>
      <c r="S122" s="112" t="n">
        <f aca="false">D122+I122-N122</f>
        <v>0</v>
      </c>
      <c r="T122" s="112" t="n">
        <f aca="false">E122+J122-O122</f>
        <v>108.26</v>
      </c>
      <c r="U122" s="112" t="n">
        <f aca="false">F122+K122-P122</f>
        <v>119.43</v>
      </c>
      <c r="V122" s="86" t="n">
        <f aca="false">中央财政补助资金!Q122+自治区财政补助资金!Q122</f>
        <v>2052.7242</v>
      </c>
      <c r="W122" s="86" t="n">
        <f aca="false">中央财政补助资金!R122+自治区财政补助资金!R122</f>
        <v>476.6042</v>
      </c>
      <c r="X122" s="86" t="n">
        <f aca="false">中央财政补助资金!S122+自治区财政补助资金!S122</f>
        <v>0</v>
      </c>
      <c r="Y122" s="86" t="n">
        <f aca="false">中央财政补助资金!T122+自治区财政补助资金!T122</f>
        <v>904.5</v>
      </c>
      <c r="Z122" s="86" t="n">
        <f aca="false">中央财政补助资金!U122+自治区财政补助资金!U122</f>
        <v>671.62</v>
      </c>
    </row>
    <row r="123" customFormat="false" ht="13.5" hidden="false" customHeight="false" outlineLevel="0" collapsed="false">
      <c r="A123" s="85" t="s">
        <v>139</v>
      </c>
      <c r="B123" s="112" t="n">
        <f aca="false">C123+D123+E123+F123</f>
        <v>0</v>
      </c>
      <c r="C123" s="112" t="n">
        <v>0</v>
      </c>
      <c r="D123" s="112" t="n">
        <v>0</v>
      </c>
      <c r="E123" s="112" t="n">
        <v>0</v>
      </c>
      <c r="F123" s="112" t="n">
        <v>0</v>
      </c>
      <c r="G123" s="112" t="n">
        <f aca="false">H123+I123+J123+K123</f>
        <v>0</v>
      </c>
      <c r="H123" s="112" t="n">
        <v>0</v>
      </c>
      <c r="I123" s="112" t="n">
        <v>0</v>
      </c>
      <c r="J123" s="112"/>
      <c r="K123" s="112" t="n">
        <v>0</v>
      </c>
      <c r="L123" s="112" t="n">
        <f aca="false">M123+N123+O123+P123</f>
        <v>0</v>
      </c>
      <c r="M123" s="112" t="n">
        <v>0</v>
      </c>
      <c r="N123" s="112" t="n">
        <v>0</v>
      </c>
      <c r="O123" s="112"/>
      <c r="P123" s="112" t="n">
        <v>0</v>
      </c>
      <c r="Q123" s="39" t="n">
        <f aca="false">R123+S123+T123+U123</f>
        <v>0</v>
      </c>
      <c r="R123" s="112" t="n">
        <f aca="false">C123+H123-M123</f>
        <v>0</v>
      </c>
      <c r="S123" s="112" t="n">
        <f aca="false">D123+I123-N123</f>
        <v>0</v>
      </c>
      <c r="T123" s="112" t="n">
        <f aca="false">E123+J123-O123</f>
        <v>0</v>
      </c>
      <c r="U123" s="112" t="n">
        <f aca="false">F123+K123-P123</f>
        <v>0</v>
      </c>
      <c r="V123" s="86" t="n">
        <f aca="false">中央财政补助资金!Q123+自治区财政补助资金!Q123</f>
        <v>311.9917</v>
      </c>
      <c r="W123" s="86" t="n">
        <f aca="false">中央财政补助资金!R123+自治区财政补助资金!R123</f>
        <v>34.5054</v>
      </c>
      <c r="X123" s="86" t="n">
        <f aca="false">中央财政补助资金!S123+自治区财政补助资金!S123</f>
        <v>0</v>
      </c>
      <c r="Y123" s="86" t="n">
        <f aca="false">中央财政补助资金!T123+自治区财政补助资金!T123</f>
        <v>272.9563</v>
      </c>
      <c r="Z123" s="86" t="n">
        <f aca="false">中央财政补助资金!U123+自治区财政补助资金!U123</f>
        <v>4.53</v>
      </c>
    </row>
    <row r="124" customFormat="false" ht="13.5" hidden="false" customHeight="false" outlineLevel="0" collapsed="false">
      <c r="A124" s="85" t="s">
        <v>140</v>
      </c>
      <c r="B124" s="112" t="n">
        <f aca="false">C124+D124+E124+F124</f>
        <v>30.81</v>
      </c>
      <c r="C124" s="112" t="n">
        <v>0</v>
      </c>
      <c r="D124" s="112" t="n">
        <v>0</v>
      </c>
      <c r="E124" s="112" t="n">
        <v>30.81</v>
      </c>
      <c r="F124" s="112" t="n">
        <v>0</v>
      </c>
      <c r="G124" s="112" t="n">
        <f aca="false">H124+I124+J124+K124</f>
        <v>0</v>
      </c>
      <c r="H124" s="112"/>
      <c r="I124" s="112"/>
      <c r="J124" s="112"/>
      <c r="K124" s="112" t="n">
        <v>0</v>
      </c>
      <c r="L124" s="112" t="n">
        <f aca="false">M124+N124+O124+P124</f>
        <v>0</v>
      </c>
      <c r="M124" s="112" t="n">
        <v>0</v>
      </c>
      <c r="N124" s="112" t="n">
        <v>0</v>
      </c>
      <c r="O124" s="112"/>
      <c r="P124" s="112" t="n">
        <v>0</v>
      </c>
      <c r="Q124" s="39" t="n">
        <f aca="false">R124+S124+T124+U124</f>
        <v>30.81</v>
      </c>
      <c r="R124" s="112" t="n">
        <f aca="false">C124+H124-M124</f>
        <v>0</v>
      </c>
      <c r="S124" s="112" t="n">
        <f aca="false">D124+I124-N124</f>
        <v>0</v>
      </c>
      <c r="T124" s="112" t="n">
        <f aca="false">E124+J124-O124</f>
        <v>30.81</v>
      </c>
      <c r="U124" s="112" t="n">
        <f aca="false">F124+K124-P124</f>
        <v>0</v>
      </c>
      <c r="V124" s="86" t="n">
        <f aca="false">中央财政补助资金!Q124+自治区财政补助资金!Q124</f>
        <v>30.81</v>
      </c>
      <c r="W124" s="86" t="n">
        <f aca="false">中央财政补助资金!R124+自治区财政补助资金!R124</f>
        <v>0</v>
      </c>
      <c r="X124" s="86" t="n">
        <f aca="false">中央财政补助资金!S124+自治区财政补助资金!S124</f>
        <v>0</v>
      </c>
      <c r="Y124" s="86" t="n">
        <f aca="false">中央财政补助资金!T124+自治区财政补助资金!T124</f>
        <v>30.81</v>
      </c>
      <c r="Z124" s="86" t="n">
        <f aca="false">中央财政补助资金!U124+自治区财政补助资金!U124</f>
        <v>0</v>
      </c>
    </row>
    <row r="125" customFormat="false" ht="13.5" hidden="false" customHeight="false" outlineLevel="0" collapsed="false">
      <c r="A125" s="85" t="s">
        <v>141</v>
      </c>
      <c r="B125" s="112" t="n">
        <f aca="false">C125+D125+E125+F125</f>
        <v>112.464</v>
      </c>
      <c r="C125" s="112" t="n">
        <v>0</v>
      </c>
      <c r="D125" s="112" t="n">
        <v>0</v>
      </c>
      <c r="E125" s="112" t="n">
        <v>112.464</v>
      </c>
      <c r="F125" s="112" t="n">
        <v>0</v>
      </c>
      <c r="G125" s="112" t="n">
        <f aca="false">H125+I125+J125+K125</f>
        <v>0</v>
      </c>
      <c r="H125" s="112" t="n">
        <v>0</v>
      </c>
      <c r="I125" s="112" t="n">
        <v>0</v>
      </c>
      <c r="J125" s="112"/>
      <c r="K125" s="112" t="n">
        <v>0</v>
      </c>
      <c r="L125" s="112" t="n">
        <f aca="false">M125+N125+O125+P125</f>
        <v>0</v>
      </c>
      <c r="M125" s="112" t="n">
        <v>0</v>
      </c>
      <c r="N125" s="112" t="n">
        <v>0</v>
      </c>
      <c r="O125" s="112"/>
      <c r="P125" s="112" t="n">
        <v>0</v>
      </c>
      <c r="Q125" s="39" t="n">
        <f aca="false">R125+S125+T125+U125</f>
        <v>112.464</v>
      </c>
      <c r="R125" s="112" t="n">
        <f aca="false">C125+H125-M125</f>
        <v>0</v>
      </c>
      <c r="S125" s="112" t="n">
        <f aca="false">D125+I125-N125</f>
        <v>0</v>
      </c>
      <c r="T125" s="112" t="n">
        <f aca="false">E125+J125-O125</f>
        <v>112.464</v>
      </c>
      <c r="U125" s="112" t="n">
        <f aca="false">F125+K125-P125</f>
        <v>0</v>
      </c>
      <c r="V125" s="86" t="n">
        <f aca="false">中央财政补助资金!Q125+自治区财政补助资金!Q125</f>
        <v>143.224</v>
      </c>
      <c r="W125" s="86" t="n">
        <f aca="false">中央财政补助资金!R125+自治区财政补助资金!R125</f>
        <v>30.76</v>
      </c>
      <c r="X125" s="86" t="n">
        <f aca="false">中央财政补助资金!S125+自治区财政补助资金!S125</f>
        <v>0</v>
      </c>
      <c r="Y125" s="86" t="n">
        <f aca="false">中央财政补助资金!T125+自治区财政补助资金!T125</f>
        <v>112.464</v>
      </c>
      <c r="Z125" s="86" t="n">
        <f aca="false">中央财政补助资金!U125+自治区财政补助资金!U125</f>
        <v>0</v>
      </c>
    </row>
    <row r="126" customFormat="false" ht="13.5" hidden="false" customHeight="false" outlineLevel="0" collapsed="false">
      <c r="A126" s="85" t="s">
        <v>142</v>
      </c>
      <c r="B126" s="112" t="n">
        <f aca="false">C126+D126+E126+F126</f>
        <v>63.14</v>
      </c>
      <c r="C126" s="112" t="n">
        <v>0</v>
      </c>
      <c r="D126" s="112" t="n">
        <v>0</v>
      </c>
      <c r="E126" s="112" t="n">
        <v>63.14</v>
      </c>
      <c r="F126" s="112" t="n">
        <v>0</v>
      </c>
      <c r="G126" s="112" t="n">
        <f aca="false">H126+I126+J126+K126</f>
        <v>0</v>
      </c>
      <c r="H126" s="112" t="n">
        <v>0</v>
      </c>
      <c r="I126" s="112" t="n">
        <v>0</v>
      </c>
      <c r="J126" s="112"/>
      <c r="K126" s="112" t="n">
        <v>0</v>
      </c>
      <c r="L126" s="112" t="n">
        <f aca="false">M126+N126+O126+P126</f>
        <v>0</v>
      </c>
      <c r="M126" s="112" t="n">
        <v>0</v>
      </c>
      <c r="N126" s="112" t="n">
        <v>0</v>
      </c>
      <c r="O126" s="112"/>
      <c r="P126" s="112" t="n">
        <v>0</v>
      </c>
      <c r="Q126" s="39" t="n">
        <f aca="false">R126+S126+T126+U126</f>
        <v>63.14</v>
      </c>
      <c r="R126" s="112" t="n">
        <f aca="false">C126+H126-M126</f>
        <v>0</v>
      </c>
      <c r="S126" s="112" t="n">
        <f aca="false">D126+I126-N126</f>
        <v>0</v>
      </c>
      <c r="T126" s="112" t="n">
        <f aca="false">E126+J126-O126</f>
        <v>63.14</v>
      </c>
      <c r="U126" s="112" t="n">
        <f aca="false">F126+K126-P126</f>
        <v>0</v>
      </c>
      <c r="V126" s="86" t="n">
        <f aca="false">中央财政补助资金!Q126+自治区财政补助资金!Q126</f>
        <v>2598.17</v>
      </c>
      <c r="W126" s="86" t="n">
        <f aca="false">中央财政补助资金!R126+自治区财政补助资金!R126</f>
        <v>0</v>
      </c>
      <c r="X126" s="86" t="n">
        <f aca="false">中央财政补助资金!S126+自治区财政补助资金!S126</f>
        <v>211.31</v>
      </c>
      <c r="Y126" s="86" t="n">
        <f aca="false">中央财政补助资金!T126+自治区财政补助资金!T126</f>
        <v>2386.86</v>
      </c>
      <c r="Z126" s="86" t="n">
        <f aca="false">中央财政补助资金!U126+自治区财政补助资金!U126</f>
        <v>0</v>
      </c>
    </row>
    <row r="127" customFormat="false" ht="13.5" hidden="false" customHeight="false" outlineLevel="0" collapsed="false">
      <c r="A127" s="85" t="s">
        <v>143</v>
      </c>
      <c r="B127" s="112" t="n">
        <f aca="false">C127+D127+E127+F127</f>
        <v>0</v>
      </c>
      <c r="C127" s="112" t="n">
        <v>0</v>
      </c>
      <c r="D127" s="112" t="n">
        <v>0</v>
      </c>
      <c r="E127" s="112" t="n">
        <v>0</v>
      </c>
      <c r="F127" s="112" t="n">
        <v>0</v>
      </c>
      <c r="G127" s="112" t="n">
        <f aca="false">H127+I127+J127+K127</f>
        <v>0</v>
      </c>
      <c r="H127" s="112" t="n">
        <v>0</v>
      </c>
      <c r="I127" s="112" t="n">
        <v>0</v>
      </c>
      <c r="J127" s="112"/>
      <c r="K127" s="112" t="n">
        <v>0</v>
      </c>
      <c r="L127" s="112" t="n">
        <f aca="false">M127+N127+O127+P127</f>
        <v>0</v>
      </c>
      <c r="M127" s="112" t="n">
        <v>0</v>
      </c>
      <c r="N127" s="112" t="n">
        <v>0</v>
      </c>
      <c r="O127" s="112"/>
      <c r="P127" s="112" t="n">
        <v>0</v>
      </c>
      <c r="Q127" s="39" t="n">
        <f aca="false">R127+S127+T127+U127</f>
        <v>0</v>
      </c>
      <c r="R127" s="112" t="n">
        <f aca="false">C127+H127-M127</f>
        <v>0</v>
      </c>
      <c r="S127" s="112" t="n">
        <f aca="false">D127+I127-N127</f>
        <v>0</v>
      </c>
      <c r="T127" s="112" t="n">
        <f aca="false">E127+J127-O127</f>
        <v>0</v>
      </c>
      <c r="U127" s="112" t="n">
        <f aca="false">F127+K127-P127</f>
        <v>0</v>
      </c>
      <c r="V127" s="86" t="n">
        <f aca="false">中央财政补助资金!Q127+自治区财政补助资金!Q127</f>
        <v>2149.41</v>
      </c>
      <c r="W127" s="86" t="n">
        <f aca="false">中央财政补助资金!R127+自治区财政补助资金!R127</f>
        <v>6.05</v>
      </c>
      <c r="X127" s="86" t="n">
        <f aca="false">中央财政补助资金!S127+自治区财政补助资金!S127</f>
        <v>0</v>
      </c>
      <c r="Y127" s="86" t="n">
        <f aca="false">中央财政补助资金!T127+自治区财政补助资金!T127</f>
        <v>2143.36</v>
      </c>
      <c r="Z127" s="86" t="n">
        <f aca="false">中央财政补助资金!U127+自治区财政补助资金!U127</f>
        <v>0</v>
      </c>
    </row>
    <row r="128" customFormat="false" ht="14.4" hidden="false" customHeight="true" outlineLevel="0" collapsed="false">
      <c r="A128" s="106" t="s">
        <v>144</v>
      </c>
      <c r="B128" s="38" t="n">
        <f aca="false">SUM(B130:B141)</f>
        <v>1145.52</v>
      </c>
      <c r="C128" s="38" t="n">
        <f aca="false">SUM(C130:C141)</f>
        <v>0</v>
      </c>
      <c r="D128" s="38" t="n">
        <f aca="false">SUM(D130:D141)</f>
        <v>0</v>
      </c>
      <c r="E128" s="38" t="n">
        <f aca="false">SUM(E130:E141)</f>
        <v>1145.52</v>
      </c>
      <c r="F128" s="38" t="n">
        <f aca="false">SUM(F130:F141)</f>
        <v>0</v>
      </c>
      <c r="G128" s="38" t="n">
        <f aca="false">SUM(G130:G141)</f>
        <v>606.91</v>
      </c>
      <c r="H128" s="38" t="n">
        <f aca="false">SUM(H130:H141)</f>
        <v>0</v>
      </c>
      <c r="I128" s="38" t="n">
        <f aca="false">SUM(I130:I141)</f>
        <v>0</v>
      </c>
      <c r="J128" s="38" t="n">
        <f aca="false">SUM(J130:J141)</f>
        <v>0</v>
      </c>
      <c r="K128" s="38" t="n">
        <f aca="false">SUM(K130:K141)</f>
        <v>606.91</v>
      </c>
      <c r="L128" s="38" t="n">
        <f aca="false">SUM(L130:L141)</f>
        <v>2.05</v>
      </c>
      <c r="M128" s="38" t="n">
        <f aca="false">SUM(M130:M141)</f>
        <v>0</v>
      </c>
      <c r="N128" s="38" t="n">
        <f aca="false">SUM(N130:N141)</f>
        <v>0</v>
      </c>
      <c r="O128" s="38" t="n">
        <f aca="false">SUM(O130:O141)</f>
        <v>2.05</v>
      </c>
      <c r="P128" s="38" t="n">
        <f aca="false">SUM(P130:P141)</f>
        <v>0</v>
      </c>
      <c r="Q128" s="38" t="n">
        <f aca="false">SUM(Q130:Q141)</f>
        <v>1750.38</v>
      </c>
      <c r="R128" s="38" t="n">
        <f aca="false">SUM(R130:R141)</f>
        <v>0</v>
      </c>
      <c r="S128" s="38" t="n">
        <f aca="false">SUM(S130:S141)</f>
        <v>0</v>
      </c>
      <c r="T128" s="38" t="n">
        <f aca="false">SUM(T130:T141)</f>
        <v>1143.47</v>
      </c>
      <c r="U128" s="38" t="n">
        <f aca="false">SUM(U130:U141)</f>
        <v>606.91</v>
      </c>
      <c r="V128" s="80" t="n">
        <f aca="false">中央财政补助资金!Q128+自治区财政补助资金!Q128</f>
        <v>9518.35</v>
      </c>
      <c r="W128" s="80" t="n">
        <f aca="false">中央财政补助资金!R128+自治区财政补助资金!R128</f>
        <v>238.19</v>
      </c>
      <c r="X128" s="80" t="n">
        <f aca="false">中央财政补助资金!S128+自治区财政补助资金!S128</f>
        <v>434.48</v>
      </c>
      <c r="Y128" s="80" t="n">
        <f aca="false">中央财政补助资金!T128+自治区财政补助资金!T128</f>
        <v>6849.02</v>
      </c>
      <c r="Z128" s="80" t="n">
        <f aca="false">中央财政补助资金!U128+自治区财政补助资金!U128</f>
        <v>1996.66</v>
      </c>
    </row>
    <row r="129" customFormat="false" ht="13.5" hidden="false" customHeight="false" outlineLevel="0" collapsed="false">
      <c r="A129" s="81" t="s">
        <v>145</v>
      </c>
      <c r="B129" s="113" t="n">
        <f aca="false">B130+B131+B132</f>
        <v>990.85</v>
      </c>
      <c r="C129" s="113" t="n">
        <f aca="false">C130+C131+C132</f>
        <v>0</v>
      </c>
      <c r="D129" s="113" t="n">
        <f aca="false">D130+D131+D132</f>
        <v>0</v>
      </c>
      <c r="E129" s="113" t="n">
        <f aca="false">E130+E131+E132</f>
        <v>990.85</v>
      </c>
      <c r="F129" s="113" t="n">
        <f aca="false">F130+F131+F132</f>
        <v>0</v>
      </c>
      <c r="G129" s="113" t="n">
        <f aca="false">G130+G131+G132</f>
        <v>312.96</v>
      </c>
      <c r="H129" s="113" t="n">
        <f aca="false">H130+H131+H132</f>
        <v>0</v>
      </c>
      <c r="I129" s="113" t="n">
        <f aca="false">I130+I131+I132</f>
        <v>0</v>
      </c>
      <c r="J129" s="113" t="n">
        <f aca="false">J130+J131+J132</f>
        <v>0</v>
      </c>
      <c r="K129" s="113" t="n">
        <f aca="false">K130+K131+K132</f>
        <v>312.96</v>
      </c>
      <c r="L129" s="113" t="n">
        <f aca="false">L130+L131+L132</f>
        <v>0</v>
      </c>
      <c r="M129" s="113" t="n">
        <f aca="false">M130+M131+M132</f>
        <v>0</v>
      </c>
      <c r="N129" s="113" t="n">
        <f aca="false">N130+N131+N132</f>
        <v>0</v>
      </c>
      <c r="O129" s="113" t="n">
        <f aca="false">O130+O131+O132</f>
        <v>0</v>
      </c>
      <c r="P129" s="113" t="n">
        <f aca="false">P130+P131+P132</f>
        <v>0</v>
      </c>
      <c r="Q129" s="113" t="n">
        <f aca="false">Q130+Q131+Q132</f>
        <v>1303.81</v>
      </c>
      <c r="R129" s="113" t="n">
        <f aca="false">R130+R131+R132</f>
        <v>0</v>
      </c>
      <c r="S129" s="113" t="n">
        <f aca="false">S130+S131+S132</f>
        <v>0</v>
      </c>
      <c r="T129" s="113" t="n">
        <f aca="false">T130+T131+T132</f>
        <v>990.85</v>
      </c>
      <c r="U129" s="113" t="n">
        <f aca="false">U130+U131+U132</f>
        <v>312.96</v>
      </c>
      <c r="V129" s="83" t="n">
        <f aca="false">中央财政补助资金!Q129+自治区财政补助资金!Q129</f>
        <v>6439.27</v>
      </c>
      <c r="W129" s="83" t="n">
        <f aca="false">中央财政补助资金!R129+自治区财政补助资金!R129</f>
        <v>34.82</v>
      </c>
      <c r="X129" s="83" t="n">
        <f aca="false">中央财政补助资金!S129+自治区财政补助资金!S129</f>
        <v>29.31</v>
      </c>
      <c r="Y129" s="83" t="n">
        <f aca="false">中央财政补助资金!T129+自治区财政补助资金!T129</f>
        <v>5927.76</v>
      </c>
      <c r="Z129" s="83" t="n">
        <f aca="false">中央财政补助资金!U129+自治区财政补助资金!U129</f>
        <v>447.38</v>
      </c>
      <c r="AA129" s="84" t="n">
        <f aca="false">V129/V128</f>
        <v>0.676511160022483</v>
      </c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3.5" hidden="false" customHeight="false" outlineLevel="0" collapsed="false">
      <c r="A130" s="85" t="s">
        <v>146</v>
      </c>
      <c r="B130" s="55" t="n">
        <f aca="false">C130+D130+E130+F130</f>
        <v>393.24</v>
      </c>
      <c r="C130" s="55"/>
      <c r="D130" s="55"/>
      <c r="E130" s="55" t="n">
        <v>393.24</v>
      </c>
      <c r="F130" s="55"/>
      <c r="G130" s="55" t="n">
        <f aca="false">H130+I130+J130+K130</f>
        <v>312.96</v>
      </c>
      <c r="H130" s="55"/>
      <c r="I130" s="55"/>
      <c r="J130" s="55"/>
      <c r="K130" s="55" t="n">
        <v>312.96</v>
      </c>
      <c r="L130" s="55" t="n">
        <f aca="false">M130+N130+O130+P130</f>
        <v>0</v>
      </c>
      <c r="M130" s="55"/>
      <c r="N130" s="55"/>
      <c r="O130" s="55"/>
      <c r="P130" s="55"/>
      <c r="Q130" s="55" t="n">
        <f aca="false">R130+S130+T130+U130</f>
        <v>706.2</v>
      </c>
      <c r="R130" s="55" t="n">
        <f aca="false">C130+H130-M130</f>
        <v>0</v>
      </c>
      <c r="S130" s="55" t="n">
        <f aca="false">D130+I130-N130</f>
        <v>0</v>
      </c>
      <c r="T130" s="55" t="n">
        <f aca="false">E130+J130-O130</f>
        <v>393.24</v>
      </c>
      <c r="U130" s="55" t="n">
        <f aca="false">F130+K130-P130</f>
        <v>312.96</v>
      </c>
      <c r="V130" s="86" t="n">
        <f aca="false">中央财政补助资金!Q130+自治区财政补助资金!Q130</f>
        <v>2521.7</v>
      </c>
      <c r="W130" s="86" t="n">
        <f aca="false">中央财政补助资金!R130+自治区财政补助资金!R130</f>
        <v>0</v>
      </c>
      <c r="X130" s="86" t="n">
        <f aca="false">中央财政补助资金!S130+自治区财政补助资金!S130</f>
        <v>0</v>
      </c>
      <c r="Y130" s="86" t="n">
        <f aca="false">中央财政补助资金!T130+自治区财政补助资金!T130</f>
        <v>2074.32</v>
      </c>
      <c r="Z130" s="86" t="n">
        <f aca="false">中央财政补助资金!U130+自治区财政补助资金!U130</f>
        <v>447.38</v>
      </c>
    </row>
    <row r="131" customFormat="false" ht="13.5" hidden="false" customHeight="false" outlineLevel="0" collapsed="false">
      <c r="A131" s="85" t="s">
        <v>147</v>
      </c>
      <c r="B131" s="55" t="n">
        <f aca="false">C131+D131+E131+F131</f>
        <v>0</v>
      </c>
      <c r="C131" s="55"/>
      <c r="D131" s="55"/>
      <c r="E131" s="55"/>
      <c r="F131" s="55"/>
      <c r="G131" s="55" t="n">
        <f aca="false">H131+I131+J131+K131</f>
        <v>0</v>
      </c>
      <c r="H131" s="55"/>
      <c r="I131" s="55"/>
      <c r="J131" s="55"/>
      <c r="K131" s="55"/>
      <c r="L131" s="55" t="n">
        <f aca="false">M131+N131+O131+P131</f>
        <v>0</v>
      </c>
      <c r="M131" s="55"/>
      <c r="N131" s="55"/>
      <c r="O131" s="55"/>
      <c r="P131" s="55"/>
      <c r="Q131" s="55" t="n">
        <f aca="false">R131+S131+T131+U131</f>
        <v>0</v>
      </c>
      <c r="R131" s="55" t="n">
        <f aca="false">C131+H131-M131</f>
        <v>0</v>
      </c>
      <c r="S131" s="55" t="n">
        <f aca="false">D131+I131-N131</f>
        <v>0</v>
      </c>
      <c r="T131" s="55" t="n">
        <f aca="false">E131+J131-O131</f>
        <v>0</v>
      </c>
      <c r="U131" s="55" t="n">
        <f aca="false">F131+K131-P131</f>
        <v>0</v>
      </c>
      <c r="V131" s="86" t="n">
        <f aca="false">中央财政补助资金!Q131+自治区财政补助资金!Q131</f>
        <v>0</v>
      </c>
      <c r="W131" s="86" t="n">
        <f aca="false">中央财政补助资金!R131+自治区财政补助资金!R131</f>
        <v>0</v>
      </c>
      <c r="X131" s="86" t="n">
        <f aca="false">中央财政补助资金!S131+自治区财政补助资金!S131</f>
        <v>0</v>
      </c>
      <c r="Y131" s="86" t="n">
        <f aca="false">中央财政补助资金!T131+自治区财政补助资金!T131</f>
        <v>0</v>
      </c>
      <c r="Z131" s="86" t="n">
        <f aca="false">中央财政补助资金!U131+自治区财政补助资金!U131</f>
        <v>0</v>
      </c>
    </row>
    <row r="132" customFormat="false" ht="13.5" hidden="false" customHeight="false" outlineLevel="0" collapsed="false">
      <c r="A132" s="85" t="s">
        <v>148</v>
      </c>
      <c r="B132" s="55" t="n">
        <f aca="false">C132+D132+E132+F132</f>
        <v>597.61</v>
      </c>
      <c r="C132" s="55"/>
      <c r="D132" s="55"/>
      <c r="E132" s="55" t="n">
        <v>597.61</v>
      </c>
      <c r="F132" s="55"/>
      <c r="G132" s="55" t="n">
        <f aca="false">H132+I132+J132+K132</f>
        <v>0</v>
      </c>
      <c r="H132" s="55"/>
      <c r="I132" s="55"/>
      <c r="J132" s="55"/>
      <c r="K132" s="55"/>
      <c r="L132" s="55" t="n">
        <f aca="false">M132+N132+O132+P132</f>
        <v>0</v>
      </c>
      <c r="M132" s="55"/>
      <c r="N132" s="55"/>
      <c r="O132" s="55"/>
      <c r="P132" s="55"/>
      <c r="Q132" s="55" t="n">
        <f aca="false">R132+S132+T132+U132</f>
        <v>597.61</v>
      </c>
      <c r="R132" s="55" t="n">
        <f aca="false">C132+H132-M132</f>
        <v>0</v>
      </c>
      <c r="S132" s="55" t="n">
        <f aca="false">D132+I132-N132</f>
        <v>0</v>
      </c>
      <c r="T132" s="55" t="n">
        <f aca="false">E132+J132-O132</f>
        <v>597.61</v>
      </c>
      <c r="U132" s="55" t="n">
        <f aca="false">F132+K132-P132</f>
        <v>0</v>
      </c>
      <c r="V132" s="86" t="n">
        <f aca="false">中央财政补助资金!Q132+自治区财政补助资金!Q132</f>
        <v>3917.57</v>
      </c>
      <c r="W132" s="86" t="n">
        <f aca="false">中央财政补助资金!R132+自治区财政补助资金!R132</f>
        <v>34.82</v>
      </c>
      <c r="X132" s="86" t="n">
        <f aca="false">中央财政补助资金!S132+自治区财政补助资金!S132</f>
        <v>29.31</v>
      </c>
      <c r="Y132" s="86" t="n">
        <f aca="false">中央财政补助资金!T132+自治区财政补助资金!T132</f>
        <v>3853.44</v>
      </c>
      <c r="Z132" s="86" t="n">
        <f aca="false">中央财政补助资金!U132+自治区财政补助资金!U132</f>
        <v>0</v>
      </c>
    </row>
    <row r="133" customFormat="false" ht="13.5" hidden="false" customHeight="false" outlineLevel="0" collapsed="false">
      <c r="A133" s="85" t="s">
        <v>149</v>
      </c>
      <c r="B133" s="55" t="n">
        <f aca="false">C133+D133+E133+F133</f>
        <v>10.16</v>
      </c>
      <c r="C133" s="56"/>
      <c r="D133" s="56"/>
      <c r="E133" s="56" t="n">
        <v>10.16</v>
      </c>
      <c r="F133" s="56"/>
      <c r="G133" s="55" t="n">
        <f aca="false">H133+I133+J133+K133</f>
        <v>0</v>
      </c>
      <c r="H133" s="56"/>
      <c r="I133" s="56"/>
      <c r="J133" s="56"/>
      <c r="K133" s="56"/>
      <c r="L133" s="55" t="n">
        <f aca="false">M133+N133+O133+P133</f>
        <v>0</v>
      </c>
      <c r="M133" s="56"/>
      <c r="N133" s="56"/>
      <c r="O133" s="56"/>
      <c r="P133" s="56"/>
      <c r="Q133" s="55" t="n">
        <f aca="false">R133+S133+T133+U133</f>
        <v>10.16</v>
      </c>
      <c r="R133" s="55" t="n">
        <f aca="false">C133+H133-M133</f>
        <v>0</v>
      </c>
      <c r="S133" s="55" t="n">
        <f aca="false">D133+I133-N133</f>
        <v>0</v>
      </c>
      <c r="T133" s="55" t="n">
        <f aca="false">E133+J133-O133</f>
        <v>10.16</v>
      </c>
      <c r="U133" s="55" t="n">
        <f aca="false">F133+K133-P133</f>
        <v>0</v>
      </c>
      <c r="V133" s="86" t="n">
        <f aca="false">中央财政补助资金!Q133+自治区财政补助资金!Q133</f>
        <v>191.52</v>
      </c>
      <c r="W133" s="86" t="n">
        <f aca="false">中央财政补助资金!R133+自治区财政补助资金!R133</f>
        <v>0</v>
      </c>
      <c r="X133" s="86" t="n">
        <f aca="false">中央财政补助资金!S133+自治区财政补助资金!S133</f>
        <v>161.13</v>
      </c>
      <c r="Y133" s="86" t="n">
        <f aca="false">中央财政补助资金!T133+自治区财政补助资金!T133</f>
        <v>30.39</v>
      </c>
      <c r="Z133" s="86" t="n">
        <f aca="false">中央财政补助资金!U133+自治区财政补助资金!U133</f>
        <v>0</v>
      </c>
    </row>
    <row r="134" customFormat="false" ht="13.5" hidden="false" customHeight="false" outlineLevel="0" collapsed="false">
      <c r="A134" s="85" t="s">
        <v>150</v>
      </c>
      <c r="B134" s="55" t="n">
        <f aca="false">C134+D134+E134+F134</f>
        <v>108.66</v>
      </c>
      <c r="C134" s="114"/>
      <c r="D134" s="115" t="n">
        <v>0</v>
      </c>
      <c r="E134" s="114" t="n">
        <v>108.66</v>
      </c>
      <c r="F134" s="114"/>
      <c r="G134" s="55" t="n">
        <f aca="false">H134+I134+J134+K134</f>
        <v>0</v>
      </c>
      <c r="H134" s="114"/>
      <c r="I134" s="114"/>
      <c r="J134" s="114"/>
      <c r="K134" s="114"/>
      <c r="L134" s="55" t="n">
        <f aca="false">M134+N134+O134+P134</f>
        <v>0</v>
      </c>
      <c r="M134" s="114"/>
      <c r="N134" s="114" t="n">
        <v>0</v>
      </c>
      <c r="O134" s="114"/>
      <c r="P134" s="114"/>
      <c r="Q134" s="55" t="n">
        <f aca="false">R134+S134+T134+U134</f>
        <v>108.66</v>
      </c>
      <c r="R134" s="55" t="n">
        <f aca="false">C134+H134-M134</f>
        <v>0</v>
      </c>
      <c r="S134" s="55" t="n">
        <f aca="false">D134+I134-N134</f>
        <v>0</v>
      </c>
      <c r="T134" s="55" t="n">
        <f aca="false">E134+J134-O134</f>
        <v>108.66</v>
      </c>
      <c r="U134" s="55" t="n">
        <f aca="false">F134+K134-P134</f>
        <v>0</v>
      </c>
      <c r="V134" s="86" t="n">
        <f aca="false">中央财政补助资金!Q134+自治区财政补助资金!Q134</f>
        <v>1027.57</v>
      </c>
      <c r="W134" s="86" t="n">
        <f aca="false">中央财政补助资金!R134+自治区财政补助资金!R134</f>
        <v>22.34</v>
      </c>
      <c r="X134" s="86" t="n">
        <f aca="false">中央财政补助资金!S134+自治区财政补助资金!S134</f>
        <v>244.04</v>
      </c>
      <c r="Y134" s="86" t="n">
        <f aca="false">中央财政补助资金!T134+自治区财政补助资金!T134</f>
        <v>761.19</v>
      </c>
      <c r="Z134" s="86" t="n">
        <f aca="false">中央财政补助资金!U134+自治区财政补助资金!U134</f>
        <v>0</v>
      </c>
    </row>
    <row r="135" customFormat="false" ht="13.5" hidden="false" customHeight="false" outlineLevel="0" collapsed="false">
      <c r="A135" s="85" t="s">
        <v>151</v>
      </c>
      <c r="B135" s="55" t="n">
        <f aca="false">C135+D135+E135+F135</f>
        <v>0</v>
      </c>
      <c r="C135" s="55"/>
      <c r="D135" s="55"/>
      <c r="E135" s="55"/>
      <c r="F135" s="55"/>
      <c r="G135" s="55" t="n">
        <f aca="false">H135+I135+J135+K135</f>
        <v>0</v>
      </c>
      <c r="H135" s="55"/>
      <c r="I135" s="55"/>
      <c r="J135" s="55"/>
      <c r="K135" s="55"/>
      <c r="L135" s="55" t="n">
        <f aca="false">M135+N135+O135+P135</f>
        <v>0</v>
      </c>
      <c r="M135" s="55"/>
      <c r="N135" s="55"/>
      <c r="O135" s="55"/>
      <c r="P135" s="55"/>
      <c r="Q135" s="55" t="n">
        <f aca="false">R135+S135+T135+U135</f>
        <v>0</v>
      </c>
      <c r="R135" s="55" t="n">
        <f aca="false">C135+H135-M135</f>
        <v>0</v>
      </c>
      <c r="S135" s="55" t="n">
        <f aca="false">D135+I135-N135</f>
        <v>0</v>
      </c>
      <c r="T135" s="55" t="n">
        <f aca="false">E135+J135-O135</f>
        <v>0</v>
      </c>
      <c r="U135" s="55" t="n">
        <f aca="false">F135+K135-P135</f>
        <v>0</v>
      </c>
      <c r="V135" s="86" t="n">
        <f aca="false">中央财政补助资金!Q135+自治区财政补助资金!Q135</f>
        <v>15.56</v>
      </c>
      <c r="W135" s="86" t="n">
        <f aca="false">中央财政补助资金!R135+自治区财政补助资金!R135</f>
        <v>15.56</v>
      </c>
      <c r="X135" s="86" t="n">
        <f aca="false">中央财政补助资金!S135+自治区财政补助资金!S135</f>
        <v>0</v>
      </c>
      <c r="Y135" s="86" t="n">
        <f aca="false">中央财政补助资金!T135+自治区财政补助资金!T135</f>
        <v>0</v>
      </c>
      <c r="Z135" s="86" t="n">
        <f aca="false">中央财政补助资金!U135+自治区财政补助资金!U135</f>
        <v>0</v>
      </c>
    </row>
    <row r="136" customFormat="false" ht="13.5" hidden="false" customHeight="false" outlineLevel="0" collapsed="false">
      <c r="A136" s="85" t="s">
        <v>152</v>
      </c>
      <c r="B136" s="55" t="n">
        <f aca="false">C136+D136+E136+F136</f>
        <v>2.05</v>
      </c>
      <c r="C136" s="114"/>
      <c r="D136" s="114"/>
      <c r="E136" s="114" t="n">
        <v>2.05</v>
      </c>
      <c r="F136" s="114"/>
      <c r="G136" s="55" t="n">
        <f aca="false">H136+I136+J136+K136</f>
        <v>0</v>
      </c>
      <c r="H136" s="114"/>
      <c r="I136" s="114"/>
      <c r="J136" s="114"/>
      <c r="K136" s="114"/>
      <c r="L136" s="55" t="n">
        <f aca="false">M136+N136+O136+P136</f>
        <v>2.05</v>
      </c>
      <c r="M136" s="114"/>
      <c r="N136" s="114"/>
      <c r="O136" s="114" t="n">
        <v>2.05</v>
      </c>
      <c r="P136" s="114"/>
      <c r="Q136" s="55" t="n">
        <f aca="false">R136+S136+T136+U136</f>
        <v>0</v>
      </c>
      <c r="R136" s="55" t="n">
        <f aca="false">C136+H136-M136</f>
        <v>0</v>
      </c>
      <c r="S136" s="55" t="n">
        <f aca="false">D136+I136-N136</f>
        <v>0</v>
      </c>
      <c r="T136" s="55" t="n">
        <f aca="false">E136+J136-O136</f>
        <v>0</v>
      </c>
      <c r="U136" s="55" t="n">
        <f aca="false">F136+K136-P136</f>
        <v>0</v>
      </c>
      <c r="V136" s="86" t="n">
        <f aca="false">中央财政补助资金!Q136+自治区财政补助资金!Q136</f>
        <v>9.28</v>
      </c>
      <c r="W136" s="86" t="n">
        <f aca="false">中央财政补助资金!R136+自治区财政补助资金!R136</f>
        <v>9.28</v>
      </c>
      <c r="X136" s="86" t="n">
        <f aca="false">中央财政补助资金!S136+自治区财政补助资金!S136</f>
        <v>0</v>
      </c>
      <c r="Y136" s="86" t="n">
        <f aca="false">中央财政补助资金!T136+自治区财政补助资金!T136</f>
        <v>0</v>
      </c>
      <c r="Z136" s="86" t="n">
        <f aca="false">中央财政补助资金!U136+自治区财政补助资金!U136</f>
        <v>0</v>
      </c>
    </row>
    <row r="137" customFormat="false" ht="13.5" hidden="false" customHeight="false" outlineLevel="0" collapsed="false">
      <c r="A137" s="85" t="s">
        <v>153</v>
      </c>
      <c r="B137" s="55" t="n">
        <f aca="false">C137+D137+E137+F137</f>
        <v>0</v>
      </c>
      <c r="C137" s="116"/>
      <c r="D137" s="116"/>
      <c r="E137" s="117" t="n">
        <v>0</v>
      </c>
      <c r="F137" s="116"/>
      <c r="G137" s="55" t="n">
        <f aca="false">H137+I137+J137+K137</f>
        <v>0</v>
      </c>
      <c r="H137" s="116"/>
      <c r="I137" s="116"/>
      <c r="J137" s="116"/>
      <c r="K137" s="116"/>
      <c r="L137" s="55" t="n">
        <f aca="false">M137+N137+O137+P137</f>
        <v>0</v>
      </c>
      <c r="M137" s="116"/>
      <c r="N137" s="116"/>
      <c r="O137" s="116" t="n">
        <v>0</v>
      </c>
      <c r="P137" s="116"/>
      <c r="Q137" s="55" t="n">
        <f aca="false">R137+S137+T137+U137</f>
        <v>0</v>
      </c>
      <c r="R137" s="55" t="n">
        <f aca="false">C137+H137-M137</f>
        <v>0</v>
      </c>
      <c r="S137" s="55" t="n">
        <f aca="false">D137+I137-N137</f>
        <v>0</v>
      </c>
      <c r="T137" s="55" t="n">
        <f aca="false">E137+J137-O137</f>
        <v>0</v>
      </c>
      <c r="U137" s="55" t="n">
        <f aca="false">F137+K137-P137</f>
        <v>0</v>
      </c>
      <c r="V137" s="86" t="n">
        <f aca="false">中央财政补助资金!Q137+自治区财政补助资金!Q137</f>
        <v>93.57</v>
      </c>
      <c r="W137" s="86" t="n">
        <f aca="false">中央财政补助资金!R137+自治区财政补助资金!R137</f>
        <v>0</v>
      </c>
      <c r="X137" s="86" t="n">
        <f aca="false">中央财政补助资金!S137+自治区财政补助资金!S137</f>
        <v>0</v>
      </c>
      <c r="Y137" s="86" t="n">
        <f aca="false">中央财政补助资金!T137+自治区财政补助资金!T137</f>
        <v>93.57</v>
      </c>
      <c r="Z137" s="86" t="n">
        <f aca="false">中央财政补助资金!U137+自治区财政补助资金!U137</f>
        <v>0</v>
      </c>
    </row>
    <row r="138" customFormat="false" ht="13.5" hidden="false" customHeight="false" outlineLevel="0" collapsed="false">
      <c r="A138" s="85" t="s">
        <v>154</v>
      </c>
      <c r="B138" s="55" t="n">
        <f aca="false">C138+D138+E138+F138</f>
        <v>0</v>
      </c>
      <c r="C138" s="55"/>
      <c r="D138" s="55"/>
      <c r="E138" s="55"/>
      <c r="F138" s="55"/>
      <c r="G138" s="55" t="n">
        <f aca="false">H138+I138+J138+K138</f>
        <v>0</v>
      </c>
      <c r="H138" s="55"/>
      <c r="I138" s="55"/>
      <c r="J138" s="55"/>
      <c r="K138" s="55"/>
      <c r="L138" s="55" t="n">
        <f aca="false">M138+N138+O138+P138</f>
        <v>0</v>
      </c>
      <c r="M138" s="55"/>
      <c r="N138" s="55"/>
      <c r="O138" s="55"/>
      <c r="P138" s="55"/>
      <c r="Q138" s="55" t="n">
        <f aca="false">R138+S138+T138+U138</f>
        <v>0</v>
      </c>
      <c r="R138" s="55" t="n">
        <f aca="false">C138+H138-M138</f>
        <v>0</v>
      </c>
      <c r="S138" s="55" t="n">
        <f aca="false">D138+I138-N138</f>
        <v>0</v>
      </c>
      <c r="T138" s="55" t="n">
        <f aca="false">E138+J138-O138</f>
        <v>0</v>
      </c>
      <c r="U138" s="55" t="n">
        <f aca="false">F138+K138-P138</f>
        <v>0</v>
      </c>
      <c r="V138" s="86" t="n">
        <f aca="false">中央财政补助资金!Q138+自治区财政补助资金!Q138</f>
        <v>0</v>
      </c>
      <c r="W138" s="86" t="n">
        <f aca="false">中央财政补助资金!R138+自治区财政补助资金!R138</f>
        <v>0</v>
      </c>
      <c r="X138" s="86" t="n">
        <f aca="false">中央财政补助资金!S138+自治区财政补助资金!S138</f>
        <v>0</v>
      </c>
      <c r="Y138" s="86" t="n">
        <f aca="false">中央财政补助资金!T138+自治区财政补助资金!T138</f>
        <v>0</v>
      </c>
      <c r="Z138" s="86" t="n">
        <f aca="false">中央财政补助资金!U138+自治区财政补助资金!U138</f>
        <v>0</v>
      </c>
    </row>
    <row r="139" customFormat="false" ht="13.5" hidden="false" customHeight="false" outlineLevel="0" collapsed="false">
      <c r="A139" s="85" t="s">
        <v>155</v>
      </c>
      <c r="B139" s="55" t="n">
        <f aca="false">C139+D139+E139+F139</f>
        <v>33.8</v>
      </c>
      <c r="C139" s="55"/>
      <c r="D139" s="55"/>
      <c r="E139" s="55" t="n">
        <v>33.8</v>
      </c>
      <c r="F139" s="55"/>
      <c r="G139" s="55" t="n">
        <f aca="false">H139+I139+J139+K139</f>
        <v>21.76</v>
      </c>
      <c r="H139" s="55"/>
      <c r="I139" s="55"/>
      <c r="J139" s="55"/>
      <c r="K139" s="55" t="n">
        <v>21.76</v>
      </c>
      <c r="L139" s="55" t="n">
        <f aca="false">M139+N139+O139+P139</f>
        <v>0</v>
      </c>
      <c r="M139" s="55"/>
      <c r="N139" s="55"/>
      <c r="O139" s="55"/>
      <c r="P139" s="55"/>
      <c r="Q139" s="55" t="n">
        <f aca="false">R139+S139+T139+U139</f>
        <v>55.56</v>
      </c>
      <c r="R139" s="55" t="n">
        <f aca="false">C139+H139-M139</f>
        <v>0</v>
      </c>
      <c r="S139" s="55" t="n">
        <f aca="false">D139+I139-N139</f>
        <v>0</v>
      </c>
      <c r="T139" s="55" t="n">
        <f aca="false">E139+J139-O139</f>
        <v>33.8</v>
      </c>
      <c r="U139" s="55" t="n">
        <f aca="false">F139+K139-P139</f>
        <v>21.76</v>
      </c>
      <c r="V139" s="86" t="n">
        <f aca="false">中央财政补助资金!Q139+自治区财政补助资金!Q139</f>
        <v>109.75</v>
      </c>
      <c r="W139" s="86" t="n">
        <f aca="false">中央财政补助资金!R139+自治区财政补助资金!R139</f>
        <v>7.69</v>
      </c>
      <c r="X139" s="86" t="n">
        <f aca="false">中央财政补助资金!S139+自治区财政补助资金!S139</f>
        <v>0</v>
      </c>
      <c r="Y139" s="86" t="n">
        <f aca="false">中央财政补助资金!T139+自治区财政补助资金!T139</f>
        <v>36.11</v>
      </c>
      <c r="Z139" s="86" t="n">
        <f aca="false">中央财政补助资金!U139+自治区财政补助资金!U139</f>
        <v>65.95</v>
      </c>
    </row>
    <row r="140" customFormat="false" ht="13.5" hidden="false" customHeight="false" outlineLevel="0" collapsed="false">
      <c r="A140" s="85" t="s">
        <v>156</v>
      </c>
      <c r="B140" s="55" t="n">
        <f aca="false">C140+D140+E140+F140</f>
        <v>0</v>
      </c>
      <c r="C140" s="114"/>
      <c r="D140" s="114"/>
      <c r="E140" s="114"/>
      <c r="F140" s="114"/>
      <c r="G140" s="55" t="n">
        <f aca="false">H140+I140+J140+K140</f>
        <v>0</v>
      </c>
      <c r="H140" s="114"/>
      <c r="I140" s="114"/>
      <c r="J140" s="114"/>
      <c r="K140" s="114"/>
      <c r="L140" s="55" t="n">
        <f aca="false">M140+N140+O140+P140</f>
        <v>0</v>
      </c>
      <c r="M140" s="55"/>
      <c r="N140" s="55"/>
      <c r="O140" s="55"/>
      <c r="P140" s="114"/>
      <c r="Q140" s="55" t="n">
        <f aca="false">R140+S140+T140+U140</f>
        <v>0</v>
      </c>
      <c r="R140" s="55" t="n">
        <f aca="false">C140+H140-M140</f>
        <v>0</v>
      </c>
      <c r="S140" s="55" t="n">
        <f aca="false">D140+I140-N140</f>
        <v>0</v>
      </c>
      <c r="T140" s="55" t="n">
        <f aca="false">E140+J140-O140</f>
        <v>0</v>
      </c>
      <c r="U140" s="55" t="n">
        <f aca="false">F140+K140-P140</f>
        <v>0</v>
      </c>
      <c r="V140" s="86" t="n">
        <f aca="false">中央财政补助资金!Q140+自治区财政补助资金!Q140</f>
        <v>835.88</v>
      </c>
      <c r="W140" s="86" t="n">
        <f aca="false">中央财政补助资金!R140+自治区财政补助资金!R140</f>
        <v>23.53</v>
      </c>
      <c r="X140" s="86" t="n">
        <f aca="false">中央财政补助资金!S140+自治区财政补助资金!S140</f>
        <v>0</v>
      </c>
      <c r="Y140" s="86" t="n">
        <f aca="false">中央财政补助资金!T140+自治区财政补助资金!T140</f>
        <v>0</v>
      </c>
      <c r="Z140" s="86" t="n">
        <f aca="false">中央财政补助资金!U140+自治区财政补助资金!U140</f>
        <v>812.35</v>
      </c>
    </row>
    <row r="141" customFormat="false" ht="13.5" hidden="false" customHeight="false" outlineLevel="0" collapsed="false">
      <c r="A141" s="85" t="s">
        <v>157</v>
      </c>
      <c r="B141" s="55" t="n">
        <f aca="false">C141+D141+E141+F141</f>
        <v>0</v>
      </c>
      <c r="C141" s="55"/>
      <c r="D141" s="55"/>
      <c r="E141" s="55"/>
      <c r="F141" s="55"/>
      <c r="G141" s="55" t="n">
        <f aca="false">H141+I141+J141+K141</f>
        <v>272.19</v>
      </c>
      <c r="H141" s="55"/>
      <c r="I141" s="55"/>
      <c r="J141" s="55"/>
      <c r="K141" s="55" t="n">
        <v>272.19</v>
      </c>
      <c r="L141" s="55" t="n">
        <f aca="false">M141+N141+O141+P141</f>
        <v>0</v>
      </c>
      <c r="M141" s="55"/>
      <c r="N141" s="55"/>
      <c r="O141" s="55"/>
      <c r="P141" s="59"/>
      <c r="Q141" s="55" t="n">
        <f aca="false">R141+S141+T141+U141</f>
        <v>272.19</v>
      </c>
      <c r="R141" s="55" t="n">
        <f aca="false">C141+H141-M141</f>
        <v>0</v>
      </c>
      <c r="S141" s="55" t="n">
        <f aca="false">D141+I141-N141</f>
        <v>0</v>
      </c>
      <c r="T141" s="55" t="n">
        <f aca="false">E141+J141-O141</f>
        <v>0</v>
      </c>
      <c r="U141" s="55" t="n">
        <f aca="false">F141+K141-P141</f>
        <v>272.19</v>
      </c>
      <c r="V141" s="86" t="n">
        <f aca="false">中央财政补助资金!Q141+自治区财政补助资金!Q141</f>
        <v>795.95</v>
      </c>
      <c r="W141" s="86" t="n">
        <f aca="false">中央财政补助资金!R141+自治区财政补助资金!R141</f>
        <v>124.97</v>
      </c>
      <c r="X141" s="86" t="n">
        <f aca="false">中央财政补助资金!S141+自治区财政补助资金!S141</f>
        <v>0</v>
      </c>
      <c r="Y141" s="86" t="n">
        <f aca="false">中央财政补助资金!T141+自治区财政补助资金!T141</f>
        <v>0</v>
      </c>
      <c r="Z141" s="86" t="n">
        <f aca="false">中央财政补助资金!U141+自治区财政补助资金!U141</f>
        <v>670.98</v>
      </c>
    </row>
    <row r="142" customFormat="false" ht="13.5" hidden="false" customHeight="false" outlineLevel="0" collapsed="false">
      <c r="A142" s="106" t="s">
        <v>158</v>
      </c>
      <c r="B142" s="38" t="n">
        <f aca="false">SUM(B144:B150)</f>
        <v>1270.72</v>
      </c>
      <c r="C142" s="38" t="n">
        <f aca="false">SUM(C144:C150)</f>
        <v>0</v>
      </c>
      <c r="D142" s="38" t="n">
        <f aca="false">SUM(D144:D150)</f>
        <v>0</v>
      </c>
      <c r="E142" s="38" t="n">
        <f aca="false">SUM(E144:E150)</f>
        <v>1270.72</v>
      </c>
      <c r="F142" s="38" t="n">
        <f aca="false">SUM(F144:F150)</f>
        <v>0</v>
      </c>
      <c r="G142" s="38" t="n">
        <f aca="false">SUM(G144:G150)</f>
        <v>844.54</v>
      </c>
      <c r="H142" s="38" t="n">
        <f aca="false">SUM(H144:H150)</f>
        <v>0</v>
      </c>
      <c r="I142" s="38" t="n">
        <f aca="false">SUM(I144:I150)</f>
        <v>0</v>
      </c>
      <c r="J142" s="38" t="n">
        <f aca="false">SUM(J144:J150)</f>
        <v>0</v>
      </c>
      <c r="K142" s="38" t="n">
        <f aca="false">SUM(K144:K150)</f>
        <v>844.54</v>
      </c>
      <c r="L142" s="38" t="n">
        <f aca="false">SUM(L144:L150)</f>
        <v>0</v>
      </c>
      <c r="M142" s="38" t="n">
        <f aca="false">SUM(M144:M150)</f>
        <v>0</v>
      </c>
      <c r="N142" s="38" t="n">
        <f aca="false">SUM(N144:N150)</f>
        <v>0</v>
      </c>
      <c r="O142" s="38" t="n">
        <f aca="false">SUM(O144:O150)</f>
        <v>0</v>
      </c>
      <c r="P142" s="38" t="n">
        <f aca="false">SUM(P144:P150)</f>
        <v>0</v>
      </c>
      <c r="Q142" s="38" t="n">
        <f aca="false">SUM(Q144:Q150)</f>
        <v>2115.26</v>
      </c>
      <c r="R142" s="38" t="n">
        <f aca="false">SUM(R144:R150)</f>
        <v>0</v>
      </c>
      <c r="S142" s="38" t="n">
        <f aca="false">SUM(S144:S150)</f>
        <v>0</v>
      </c>
      <c r="T142" s="38" t="n">
        <f aca="false">SUM(T144:T150)</f>
        <v>1270.72</v>
      </c>
      <c r="U142" s="38" t="n">
        <f aca="false">SUM(U144:U150)</f>
        <v>844.54</v>
      </c>
      <c r="V142" s="80" t="n">
        <f aca="false">中央财政补助资金!Q142+自治区财政补助资金!Q142</f>
        <v>19655.903</v>
      </c>
      <c r="W142" s="80" t="n">
        <f aca="false">中央财政补助资金!R142+自治区财政补助资金!R142</f>
        <v>1603.74</v>
      </c>
      <c r="X142" s="80" t="n">
        <f aca="false">中央财政补助资金!S142+自治区财政补助资金!S142</f>
        <v>0</v>
      </c>
      <c r="Y142" s="80" t="n">
        <f aca="false">中央财政补助资金!T142+自治区财政补助资金!T142</f>
        <v>15975.113</v>
      </c>
      <c r="Z142" s="80" t="n">
        <f aca="false">中央财政补助资金!U142+自治区财政补助资金!U142</f>
        <v>2077.05</v>
      </c>
    </row>
    <row r="143" customFormat="false" ht="13.5" hidden="false" customHeight="false" outlineLevel="0" collapsed="false">
      <c r="A143" s="81" t="s">
        <v>159</v>
      </c>
      <c r="B143" s="103" t="n">
        <f aca="false">B144+B145</f>
        <v>1046.38</v>
      </c>
      <c r="C143" s="103" t="n">
        <f aca="false">C144+C145</f>
        <v>0</v>
      </c>
      <c r="D143" s="103" t="n">
        <f aca="false">D144+D145</f>
        <v>0</v>
      </c>
      <c r="E143" s="103" t="n">
        <f aca="false">E144+E145</f>
        <v>1046.38</v>
      </c>
      <c r="F143" s="103" t="n">
        <f aca="false">F144+F145</f>
        <v>0</v>
      </c>
      <c r="G143" s="103" t="n">
        <f aca="false">G144+G145</f>
        <v>616.13</v>
      </c>
      <c r="H143" s="103" t="n">
        <f aca="false">H144+H145</f>
        <v>0</v>
      </c>
      <c r="I143" s="103" t="n">
        <f aca="false">I144+I145</f>
        <v>0</v>
      </c>
      <c r="J143" s="103" t="n">
        <f aca="false">J144+J145</f>
        <v>0</v>
      </c>
      <c r="K143" s="103" t="n">
        <f aca="false">K144+K145</f>
        <v>616.13</v>
      </c>
      <c r="L143" s="103" t="n">
        <f aca="false">L144+L145</f>
        <v>0</v>
      </c>
      <c r="M143" s="103" t="n">
        <f aca="false">M144+M145</f>
        <v>0</v>
      </c>
      <c r="N143" s="103" t="n">
        <f aca="false">N144+N145</f>
        <v>0</v>
      </c>
      <c r="O143" s="103" t="n">
        <f aca="false">O144+O145</f>
        <v>0</v>
      </c>
      <c r="P143" s="103" t="n">
        <f aca="false">P144+P145</f>
        <v>0</v>
      </c>
      <c r="Q143" s="103" t="n">
        <f aca="false">Q144+Q145</f>
        <v>1662.51</v>
      </c>
      <c r="R143" s="103" t="n">
        <f aca="false">R144+R145</f>
        <v>0</v>
      </c>
      <c r="S143" s="103" t="n">
        <f aca="false">S144+S145</f>
        <v>0</v>
      </c>
      <c r="T143" s="103" t="n">
        <f aca="false">T144+T145</f>
        <v>1046.38</v>
      </c>
      <c r="U143" s="103" t="n">
        <f aca="false">U144+U145</f>
        <v>616.13</v>
      </c>
      <c r="V143" s="83" t="n">
        <f aca="false">中央财政补助资金!Q143+自治区财政补助资金!Q143</f>
        <v>11932.5</v>
      </c>
      <c r="W143" s="83" t="n">
        <f aca="false">中央财政补助资金!R143+自治区财政补助资金!R143</f>
        <v>1416.88</v>
      </c>
      <c r="X143" s="83" t="n">
        <f aca="false">中央财政补助资金!S143+自治区财政补助资金!S143</f>
        <v>0</v>
      </c>
      <c r="Y143" s="83" t="n">
        <f aca="false">中央财政补助资金!T143+自治区财政补助资金!T143</f>
        <v>9019.79</v>
      </c>
      <c r="Z143" s="83" t="n">
        <f aca="false">中央财政补助资金!U143+自治区财政补助资金!U143</f>
        <v>1495.83</v>
      </c>
      <c r="AA143" s="84" t="n">
        <f aca="false">V143/V142</f>
        <v>0.607069540381839</v>
      </c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3.5" hidden="false" customHeight="false" outlineLevel="0" collapsed="false">
      <c r="A144" s="85" t="s">
        <v>160</v>
      </c>
      <c r="B144" s="96" t="n">
        <f aca="false">C144+D144+E144+F144</f>
        <v>1046.38</v>
      </c>
      <c r="C144" s="96"/>
      <c r="D144" s="96"/>
      <c r="E144" s="96" t="n">
        <v>1046.38</v>
      </c>
      <c r="F144" s="96"/>
      <c r="G144" s="96" t="n">
        <f aca="false">H144+I144+J144+K144</f>
        <v>616.13</v>
      </c>
      <c r="H144" s="96"/>
      <c r="I144" s="96"/>
      <c r="J144" s="96"/>
      <c r="K144" s="96" t="n">
        <v>616.13</v>
      </c>
      <c r="L144" s="96" t="n">
        <f aca="false">M144+N144+O144+P144</f>
        <v>0</v>
      </c>
      <c r="M144" s="96"/>
      <c r="N144" s="96"/>
      <c r="O144" s="96"/>
      <c r="P144" s="96"/>
      <c r="Q144" s="96" t="n">
        <f aca="false">R144+S144+T144+U144</f>
        <v>1662.51</v>
      </c>
      <c r="R144" s="96" t="n">
        <f aca="false">C144+H144-M144</f>
        <v>0</v>
      </c>
      <c r="S144" s="96" t="n">
        <f aca="false">D144+I144-N144</f>
        <v>0</v>
      </c>
      <c r="T144" s="96" t="n">
        <f aca="false">E144+J144-O144</f>
        <v>1046.38</v>
      </c>
      <c r="U144" s="96" t="n">
        <f aca="false">F144+K144-P144</f>
        <v>616.13</v>
      </c>
      <c r="V144" s="86" t="n">
        <f aca="false">中央财政补助资金!Q144+自治区财政补助资金!Q144</f>
        <v>10515.62</v>
      </c>
      <c r="W144" s="86" t="n">
        <f aca="false">中央财政补助资金!R144+自治区财政补助资金!R144</f>
        <v>0</v>
      </c>
      <c r="X144" s="86" t="n">
        <f aca="false">中央财政补助资金!S144+自治区财政补助资金!S144</f>
        <v>0</v>
      </c>
      <c r="Y144" s="86" t="n">
        <f aca="false">中央财政补助资金!T144+自治区财政补助资金!T144</f>
        <v>9019.79</v>
      </c>
      <c r="Z144" s="86" t="n">
        <f aca="false">中央财政补助资金!U144+自治区财政补助资金!U144</f>
        <v>1495.83</v>
      </c>
    </row>
    <row r="145" customFormat="false" ht="13.5" hidden="false" customHeight="false" outlineLevel="0" collapsed="false">
      <c r="A145" s="85" t="s">
        <v>161</v>
      </c>
      <c r="B145" s="96" t="n">
        <f aca="false">C145+D145+E145+F145</f>
        <v>0</v>
      </c>
      <c r="C145" s="96"/>
      <c r="D145" s="96"/>
      <c r="E145" s="96"/>
      <c r="F145" s="96"/>
      <c r="G145" s="96" t="n">
        <f aca="false">H145+I145+J145+K145</f>
        <v>0</v>
      </c>
      <c r="H145" s="96"/>
      <c r="I145" s="96"/>
      <c r="J145" s="96"/>
      <c r="K145" s="96"/>
      <c r="L145" s="96" t="n">
        <f aca="false">M145+N145+O145+P145</f>
        <v>0</v>
      </c>
      <c r="M145" s="96"/>
      <c r="N145" s="96"/>
      <c r="O145" s="96"/>
      <c r="P145" s="96"/>
      <c r="Q145" s="96" t="n">
        <f aca="false">R145+S145+T145+U145</f>
        <v>0</v>
      </c>
      <c r="R145" s="96" t="n">
        <f aca="false">C145+H145-M145</f>
        <v>0</v>
      </c>
      <c r="S145" s="96" t="n">
        <f aca="false">D145+I145-N145</f>
        <v>0</v>
      </c>
      <c r="T145" s="96" t="n">
        <f aca="false">E145+J145-O145</f>
        <v>0</v>
      </c>
      <c r="U145" s="96" t="n">
        <f aca="false">F145+K145-P145</f>
        <v>0</v>
      </c>
      <c r="V145" s="86" t="n">
        <f aca="false">中央财政补助资金!Q145+自治区财政补助资金!Q145</f>
        <v>1416.88</v>
      </c>
      <c r="W145" s="86" t="n">
        <f aca="false">中央财政补助资金!R145+自治区财政补助资金!R145</f>
        <v>1416.88</v>
      </c>
      <c r="X145" s="86" t="n">
        <f aca="false">中央财政补助资金!S145+自治区财政补助资金!S145</f>
        <v>0</v>
      </c>
      <c r="Y145" s="86" t="n">
        <f aca="false">中央财政补助资金!T145+自治区财政补助资金!T145</f>
        <v>0</v>
      </c>
      <c r="Z145" s="86" t="n">
        <f aca="false">中央财政补助资金!U145+自治区财政补助资金!U145</f>
        <v>0</v>
      </c>
    </row>
    <row r="146" customFormat="false" ht="13.5" hidden="false" customHeight="false" outlineLevel="0" collapsed="false">
      <c r="A146" s="85" t="s">
        <v>162</v>
      </c>
      <c r="B146" s="96" t="n">
        <f aca="false">C146+D146+E146+F146</f>
        <v>0</v>
      </c>
      <c r="C146" s="96"/>
      <c r="D146" s="96"/>
      <c r="E146" s="96"/>
      <c r="F146" s="96"/>
      <c r="G146" s="96" t="n">
        <f aca="false">H146+I146+J146+K146</f>
        <v>0</v>
      </c>
      <c r="H146" s="96"/>
      <c r="I146" s="96"/>
      <c r="J146" s="96"/>
      <c r="K146" s="96"/>
      <c r="L146" s="96" t="n">
        <f aca="false">M146+N146+O146+P146</f>
        <v>0</v>
      </c>
      <c r="M146" s="96"/>
      <c r="N146" s="96"/>
      <c r="O146" s="96"/>
      <c r="P146" s="96"/>
      <c r="Q146" s="96" t="n">
        <f aca="false">R146+S146+T146+U146</f>
        <v>0</v>
      </c>
      <c r="R146" s="96" t="n">
        <f aca="false">C146+H146-M146</f>
        <v>0</v>
      </c>
      <c r="S146" s="96" t="n">
        <f aca="false">D146+I146-N146</f>
        <v>0</v>
      </c>
      <c r="T146" s="96" t="n">
        <f aca="false">E146+J146-O146</f>
        <v>0</v>
      </c>
      <c r="U146" s="96" t="n">
        <f aca="false">F146+K146-P146</f>
        <v>0</v>
      </c>
      <c r="V146" s="86" t="n">
        <f aca="false">中央财政补助资金!Q146+自治区财政补助资金!Q146</f>
        <v>283.03</v>
      </c>
      <c r="W146" s="86" t="n">
        <f aca="false">中央财政补助资金!R146+自治区财政补助资金!R146</f>
        <v>20.38</v>
      </c>
      <c r="X146" s="86" t="n">
        <f aca="false">中央财政补助资金!S146+自治区财政补助资金!S146</f>
        <v>0</v>
      </c>
      <c r="Y146" s="86" t="n">
        <f aca="false">中央财政补助资金!T146+自治区财政补助资金!T146</f>
        <v>0</v>
      </c>
      <c r="Z146" s="86" t="n">
        <f aca="false">中央财政补助资金!U146+自治区财政补助资金!U146</f>
        <v>262.65</v>
      </c>
    </row>
    <row r="147" customFormat="false" ht="13.5" hidden="false" customHeight="false" outlineLevel="0" collapsed="false">
      <c r="A147" s="85" t="s">
        <v>163</v>
      </c>
      <c r="B147" s="96" t="n">
        <f aca="false">C147+D147+E147+F147</f>
        <v>93.49</v>
      </c>
      <c r="C147" s="96"/>
      <c r="D147" s="96"/>
      <c r="E147" s="96" t="n">
        <v>93.49</v>
      </c>
      <c r="F147" s="96"/>
      <c r="G147" s="96" t="n">
        <f aca="false">H147+I147+J147+K147</f>
        <v>0</v>
      </c>
      <c r="H147" s="96"/>
      <c r="I147" s="96"/>
      <c r="J147" s="96"/>
      <c r="K147" s="96"/>
      <c r="L147" s="96" t="n">
        <f aca="false">M147+N147+O147+P147</f>
        <v>0</v>
      </c>
      <c r="M147" s="96"/>
      <c r="N147" s="96"/>
      <c r="O147" s="96"/>
      <c r="P147" s="96"/>
      <c r="Q147" s="96" t="n">
        <f aca="false">R147+S147+T147+U147</f>
        <v>93.49</v>
      </c>
      <c r="R147" s="96" t="n">
        <f aca="false">C147+H147-M147</f>
        <v>0</v>
      </c>
      <c r="S147" s="96" t="n">
        <f aca="false">D147+I147-N147</f>
        <v>0</v>
      </c>
      <c r="T147" s="96" t="n">
        <f aca="false">E147+J147-O147</f>
        <v>93.49</v>
      </c>
      <c r="U147" s="96" t="n">
        <f aca="false">F147+K147-P147</f>
        <v>0</v>
      </c>
      <c r="V147" s="86" t="n">
        <f aca="false">中央财政补助资金!Q147+自治区财政补助资金!Q147</f>
        <v>135.8</v>
      </c>
      <c r="W147" s="86" t="n">
        <f aca="false">中央财政补助资金!R147+自治区财政补助资金!R147</f>
        <v>42.31</v>
      </c>
      <c r="X147" s="86" t="n">
        <f aca="false">中央财政补助资金!S147+自治区财政补助资金!S147</f>
        <v>0</v>
      </c>
      <c r="Y147" s="86" t="n">
        <f aca="false">中央财政补助资金!T147+自治区财政补助资金!T147</f>
        <v>93.49</v>
      </c>
      <c r="Z147" s="86" t="n">
        <f aca="false">中央财政补助资金!U147+自治区财政补助资金!U147</f>
        <v>0</v>
      </c>
    </row>
    <row r="148" customFormat="false" ht="13.5" hidden="false" customHeight="false" outlineLevel="0" collapsed="false">
      <c r="A148" s="85" t="s">
        <v>164</v>
      </c>
      <c r="B148" s="96" t="n">
        <f aca="false">C148+D148+E148+F148</f>
        <v>130.85</v>
      </c>
      <c r="C148" s="96"/>
      <c r="D148" s="96"/>
      <c r="E148" s="37" t="n">
        <v>130.85</v>
      </c>
      <c r="F148" s="96"/>
      <c r="G148" s="96" t="n">
        <f aca="false">H148+I148+J148+K148</f>
        <v>0</v>
      </c>
      <c r="H148" s="96"/>
      <c r="I148" s="37"/>
      <c r="J148" s="37"/>
      <c r="K148" s="96"/>
      <c r="L148" s="96" t="n">
        <f aca="false">M148+N148+O148+P148</f>
        <v>0</v>
      </c>
      <c r="M148" s="96"/>
      <c r="N148" s="96"/>
      <c r="O148" s="96"/>
      <c r="P148" s="96"/>
      <c r="Q148" s="96" t="n">
        <f aca="false">R148+S148+T148+U148</f>
        <v>130.85</v>
      </c>
      <c r="R148" s="96" t="n">
        <f aca="false">C148+H148-M148</f>
        <v>0</v>
      </c>
      <c r="S148" s="96" t="n">
        <f aca="false">D148+I148-N148</f>
        <v>0</v>
      </c>
      <c r="T148" s="96" t="n">
        <f aca="false">E148+J148-O148</f>
        <v>130.85</v>
      </c>
      <c r="U148" s="96" t="n">
        <f aca="false">F148+K148-P148</f>
        <v>0</v>
      </c>
      <c r="V148" s="86" t="n">
        <f aca="false">中央财政补助资金!Q148+自治区财政补助资金!Q148</f>
        <v>1269.29</v>
      </c>
      <c r="W148" s="86" t="n">
        <f aca="false">中央财政补助资金!R148+自治区财政补助资金!R148</f>
        <v>111.17</v>
      </c>
      <c r="X148" s="86" t="n">
        <f aca="false">中央财政补助资金!S148+自治区财政补助资金!S148</f>
        <v>0</v>
      </c>
      <c r="Y148" s="86" t="n">
        <f aca="false">中央财政补助资金!T148+自治区财政补助资金!T148</f>
        <v>1158.12</v>
      </c>
      <c r="Z148" s="86" t="n">
        <f aca="false">中央财政补助资金!U148+自治区财政补助资金!U148</f>
        <v>0</v>
      </c>
    </row>
    <row r="149" customFormat="false" ht="13.5" hidden="false" customHeight="false" outlineLevel="0" collapsed="false">
      <c r="A149" s="85" t="s">
        <v>165</v>
      </c>
      <c r="B149" s="96" t="n">
        <f aca="false">C149+D149+E149+F149</f>
        <v>0</v>
      </c>
      <c r="C149" s="96"/>
      <c r="D149" s="96"/>
      <c r="E149" s="96"/>
      <c r="F149" s="96"/>
      <c r="G149" s="96" t="n">
        <f aca="false">H149+I149+J149+K149</f>
        <v>25.88</v>
      </c>
      <c r="H149" s="96"/>
      <c r="I149" s="96"/>
      <c r="J149" s="96"/>
      <c r="K149" s="96" t="n">
        <v>25.88</v>
      </c>
      <c r="L149" s="96" t="n">
        <f aca="false">M149+N149+O149+P149</f>
        <v>0</v>
      </c>
      <c r="M149" s="96"/>
      <c r="N149" s="96"/>
      <c r="O149" s="96"/>
      <c r="P149" s="96"/>
      <c r="Q149" s="96" t="n">
        <f aca="false">R149+S149+T149+U149</f>
        <v>25.88</v>
      </c>
      <c r="R149" s="96" t="n">
        <f aca="false">C149+H149-M149</f>
        <v>0</v>
      </c>
      <c r="S149" s="96" t="n">
        <f aca="false">D149+I149-N149</f>
        <v>0</v>
      </c>
      <c r="T149" s="96" t="n">
        <f aca="false">E149+J149-O149</f>
        <v>0</v>
      </c>
      <c r="U149" s="96" t="n">
        <f aca="false">F149+K149-P149</f>
        <v>25.88</v>
      </c>
      <c r="V149" s="90" t="n">
        <f aca="false">中央财政补助资金!Q149+自治区财政补助资金!Q149</f>
        <v>5780.943</v>
      </c>
      <c r="W149" s="86" t="n">
        <f aca="false">中央财政补助资金!R149+自治区财政补助资金!R149</f>
        <v>13</v>
      </c>
      <c r="X149" s="86" t="n">
        <f aca="false">中央财政补助资金!S149+自治区财政补助资金!S149</f>
        <v>0</v>
      </c>
      <c r="Y149" s="86" t="n">
        <f aca="false">中央财政补助资金!T149+自治区财政补助资金!T149</f>
        <v>5703.713</v>
      </c>
      <c r="Z149" s="86" t="n">
        <f aca="false">中央财政补助资金!U149+自治区财政补助资金!U149</f>
        <v>64.23</v>
      </c>
      <c r="AA149" s="68" t="n">
        <f aca="false">V149/V142</f>
        <v>0.294107220614591</v>
      </c>
    </row>
    <row r="150" customFormat="false" ht="13.5" hidden="false" customHeight="false" outlineLevel="0" collapsed="false">
      <c r="A150" s="85" t="s">
        <v>166</v>
      </c>
      <c r="B150" s="96" t="n">
        <f aca="false">C150+D150+E150+F150</f>
        <v>0</v>
      </c>
      <c r="C150" s="96"/>
      <c r="D150" s="96"/>
      <c r="E150" s="96"/>
      <c r="F150" s="96"/>
      <c r="G150" s="96" t="n">
        <f aca="false">H150+I150+J150+K150</f>
        <v>202.53</v>
      </c>
      <c r="H150" s="96"/>
      <c r="I150" s="96"/>
      <c r="J150" s="96"/>
      <c r="K150" s="96" t="n">
        <v>202.53</v>
      </c>
      <c r="L150" s="96" t="n">
        <f aca="false">M150+N150+O150+P150</f>
        <v>0</v>
      </c>
      <c r="M150" s="96"/>
      <c r="N150" s="96"/>
      <c r="O150" s="96"/>
      <c r="P150" s="96"/>
      <c r="Q150" s="96" t="n">
        <f aca="false">R150+S150+T150+U150</f>
        <v>202.53</v>
      </c>
      <c r="R150" s="96" t="n">
        <f aca="false">C150+H150-M150</f>
        <v>0</v>
      </c>
      <c r="S150" s="96" t="n">
        <f aca="false">D150+I150-N150</f>
        <v>0</v>
      </c>
      <c r="T150" s="96" t="n">
        <f aca="false">E150+J150-O150</f>
        <v>0</v>
      </c>
      <c r="U150" s="96" t="n">
        <f aca="false">F150+K150-P150</f>
        <v>202.53</v>
      </c>
      <c r="V150" s="86" t="n">
        <f aca="false">中央财政补助资金!Q150+自治区财政补助资金!Q150</f>
        <v>254.34</v>
      </c>
      <c r="W150" s="86" t="n">
        <f aca="false">中央财政补助资金!R150+自治区财政补助资金!R150</f>
        <v>0</v>
      </c>
      <c r="X150" s="86" t="n">
        <f aca="false">中央财政补助资金!S150+自治区财政补助资金!S150</f>
        <v>0</v>
      </c>
      <c r="Y150" s="86" t="n">
        <f aca="false">中央财政补助资金!T150+自治区财政补助资金!T150</f>
        <v>0</v>
      </c>
      <c r="Z150" s="86" t="n">
        <f aca="false">中央财政补助资金!U150+自治区财政补助资金!U150</f>
        <v>254.34</v>
      </c>
    </row>
    <row r="151" customFormat="false" ht="13.5" hidden="false" customHeight="false" outlineLevel="0" collapsed="false">
      <c r="A151" s="106" t="s">
        <v>167</v>
      </c>
      <c r="B151" s="38" t="n">
        <f aca="false">SUM(B153:B160)</f>
        <v>4312.82</v>
      </c>
      <c r="C151" s="38" t="n">
        <f aca="false">SUM(C153:C160)</f>
        <v>0</v>
      </c>
      <c r="D151" s="38" t="n">
        <f aca="false">SUM(D153:D160)</f>
        <v>0</v>
      </c>
      <c r="E151" s="38" t="n">
        <f aca="false">SUM(E153:E160)</f>
        <v>4312.82</v>
      </c>
      <c r="F151" s="38" t="n">
        <f aca="false">SUM(F153:F160)</f>
        <v>0</v>
      </c>
      <c r="G151" s="38" t="n">
        <f aca="false">SUM(G153:G160)</f>
        <v>505.84</v>
      </c>
      <c r="H151" s="38" t="n">
        <f aca="false">SUM(H153:H160)</f>
        <v>0</v>
      </c>
      <c r="I151" s="38" t="n">
        <f aca="false">SUM(I153:I160)</f>
        <v>0</v>
      </c>
      <c r="J151" s="38" t="n">
        <f aca="false">SUM(J153:J160)</f>
        <v>0</v>
      </c>
      <c r="K151" s="38" t="n">
        <f aca="false">SUM(K153:K160)</f>
        <v>505.84</v>
      </c>
      <c r="L151" s="38" t="n">
        <f aca="false">SUM(L153:L160)</f>
        <v>218.86</v>
      </c>
      <c r="M151" s="38" t="n">
        <f aca="false">SUM(M153:M160)</f>
        <v>0</v>
      </c>
      <c r="N151" s="38" t="n">
        <f aca="false">SUM(N153:N160)</f>
        <v>0</v>
      </c>
      <c r="O151" s="38" t="n">
        <f aca="false">SUM(O153:O160)</f>
        <v>218.86</v>
      </c>
      <c r="P151" s="38" t="n">
        <f aca="false">SUM(P153:P160)</f>
        <v>0</v>
      </c>
      <c r="Q151" s="38" t="n">
        <f aca="false">SUM(Q153:Q160)</f>
        <v>4599.8</v>
      </c>
      <c r="R151" s="38" t="n">
        <f aca="false">SUM(R153:R160)</f>
        <v>0</v>
      </c>
      <c r="S151" s="38" t="n">
        <f aca="false">SUM(S153:S160)</f>
        <v>0</v>
      </c>
      <c r="T151" s="38" t="n">
        <f aca="false">SUM(T153:T160)</f>
        <v>4093.96</v>
      </c>
      <c r="U151" s="38" t="n">
        <f aca="false">SUM(U153:U160)</f>
        <v>505.84</v>
      </c>
      <c r="V151" s="80" t="n">
        <f aca="false">中央财政补助资金!Q151+自治区财政补助资金!Q151</f>
        <v>28388.99</v>
      </c>
      <c r="W151" s="80" t="n">
        <f aca="false">中央财政补助资金!R151+自治区财政补助资金!R151</f>
        <v>222.67</v>
      </c>
      <c r="X151" s="80" t="n">
        <f aca="false">中央财政补助资金!S151+自治区财政补助资金!S151</f>
        <v>0</v>
      </c>
      <c r="Y151" s="80" t="n">
        <f aca="false">中央财政补助资金!T151+自治区财政补助资金!T151</f>
        <v>27268.88</v>
      </c>
      <c r="Z151" s="80" t="n">
        <f aca="false">中央财政补助资金!U151+自治区财政补助资金!U151</f>
        <v>897.44</v>
      </c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3.5" hidden="false" customHeight="false" outlineLevel="0" collapsed="false">
      <c r="A152" s="118" t="s">
        <v>184</v>
      </c>
      <c r="B152" s="119" t="n">
        <f aca="false">B153+B154</f>
        <v>0</v>
      </c>
      <c r="C152" s="119" t="n">
        <f aca="false">C153+C154</f>
        <v>0</v>
      </c>
      <c r="D152" s="119" t="n">
        <f aca="false">D153+D154</f>
        <v>0</v>
      </c>
      <c r="E152" s="119" t="n">
        <f aca="false">E153+E154</f>
        <v>0</v>
      </c>
      <c r="F152" s="119" t="n">
        <f aca="false">F153+F154</f>
        <v>0</v>
      </c>
      <c r="G152" s="119" t="n">
        <f aca="false">G153+G154</f>
        <v>312.76</v>
      </c>
      <c r="H152" s="119" t="n">
        <f aca="false">H153+H154</f>
        <v>0</v>
      </c>
      <c r="I152" s="119" t="n">
        <f aca="false">I153+I154</f>
        <v>0</v>
      </c>
      <c r="J152" s="119" t="n">
        <f aca="false">J153+J154</f>
        <v>0</v>
      </c>
      <c r="K152" s="119" t="n">
        <f aca="false">K153+K154</f>
        <v>312.76</v>
      </c>
      <c r="L152" s="119" t="n">
        <f aca="false">L153+L154</f>
        <v>0</v>
      </c>
      <c r="M152" s="119" t="n">
        <f aca="false">M153+M154</f>
        <v>0</v>
      </c>
      <c r="N152" s="119" t="n">
        <f aca="false">N153+N154</f>
        <v>0</v>
      </c>
      <c r="O152" s="119" t="n">
        <f aca="false">O153+O154</f>
        <v>0</v>
      </c>
      <c r="P152" s="119" t="n">
        <f aca="false">P153+P154</f>
        <v>0</v>
      </c>
      <c r="Q152" s="119" t="n">
        <f aca="false">Q153+Q154</f>
        <v>312.76</v>
      </c>
      <c r="R152" s="119" t="n">
        <f aca="false">R153+R154</f>
        <v>0</v>
      </c>
      <c r="S152" s="119" t="n">
        <f aca="false">S153+S154</f>
        <v>0</v>
      </c>
      <c r="T152" s="119" t="n">
        <f aca="false">T153+T154</f>
        <v>0</v>
      </c>
      <c r="U152" s="119" t="n">
        <f aca="false">U153+U154</f>
        <v>312.76</v>
      </c>
      <c r="V152" s="83" t="n">
        <f aca="false">中央财政补助资金!Q152+自治区财政补助资金!Q152</f>
        <v>468.96</v>
      </c>
      <c r="W152" s="83" t="n">
        <f aca="false">中央财政补助资金!R152+自治区财政补助资金!R152</f>
        <v>56.86</v>
      </c>
      <c r="X152" s="83" t="n">
        <f aca="false">中央财政补助资金!S152+自治区财政补助资金!S152</f>
        <v>0</v>
      </c>
      <c r="Y152" s="83" t="n">
        <f aca="false">中央财政补助资金!T152+自治区财政补助资金!T152</f>
        <v>99.34</v>
      </c>
      <c r="Z152" s="83" t="n">
        <f aca="false">中央财政补助资金!U152+自治区财政补助资金!U152</f>
        <v>312.76</v>
      </c>
      <c r="AA152" s="68" t="n">
        <f aca="false">V152/V151</f>
        <v>0.0165190801081687</v>
      </c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3.5" hidden="false" customHeight="false" outlineLevel="0" collapsed="false">
      <c r="A153" s="120" t="s">
        <v>169</v>
      </c>
      <c r="B153" s="121" t="n">
        <f aca="false">C153+D153+E153+F153</f>
        <v>0</v>
      </c>
      <c r="C153" s="121"/>
      <c r="D153" s="121"/>
      <c r="E153" s="121"/>
      <c r="F153" s="121"/>
      <c r="G153" s="121" t="n">
        <f aca="false">H153+I153+J153+K153</f>
        <v>0</v>
      </c>
      <c r="H153" s="121"/>
      <c r="I153" s="121"/>
      <c r="J153" s="121"/>
      <c r="K153" s="121" t="n">
        <v>0</v>
      </c>
      <c r="L153" s="121" t="n">
        <f aca="false">M153+N153+O153+P153</f>
        <v>0</v>
      </c>
      <c r="M153" s="121"/>
      <c r="N153" s="121"/>
      <c r="O153" s="121"/>
      <c r="P153" s="121"/>
      <c r="Q153" s="121" t="n">
        <f aca="false">R153+S153+T153+U153</f>
        <v>0</v>
      </c>
      <c r="R153" s="121" t="n">
        <f aca="false">C153+H153-M153</f>
        <v>0</v>
      </c>
      <c r="S153" s="121" t="n">
        <f aca="false">D153+I153-N153</f>
        <v>0</v>
      </c>
      <c r="T153" s="121" t="n">
        <f aca="false">E153+J153-O153</f>
        <v>0</v>
      </c>
      <c r="U153" s="121" t="n">
        <f aca="false">F153+K153-P153</f>
        <v>0</v>
      </c>
      <c r="V153" s="86" t="n">
        <f aca="false">中央财政补助资金!Q153+自治区财政补助资金!Q153</f>
        <v>0</v>
      </c>
      <c r="W153" s="86" t="n">
        <f aca="false">中央财政补助资金!R153+自治区财政补助资金!R153</f>
        <v>0</v>
      </c>
      <c r="X153" s="86" t="n">
        <f aca="false">中央财政补助资金!S153+自治区财政补助资金!S153</f>
        <v>0</v>
      </c>
      <c r="Y153" s="86" t="n">
        <f aca="false">中央财政补助资金!T153+自治区财政补助资金!T153</f>
        <v>0</v>
      </c>
      <c r="Z153" s="86" t="n">
        <f aca="false">中央财政补助资金!U153+自治区财政补助资金!U153</f>
        <v>0</v>
      </c>
    </row>
    <row r="154" customFormat="false" ht="13.5" hidden="false" customHeight="false" outlineLevel="0" collapsed="false">
      <c r="A154" s="120" t="s">
        <v>170</v>
      </c>
      <c r="B154" s="121" t="n">
        <f aca="false">C154+D154+E154+F154</f>
        <v>0</v>
      </c>
      <c r="C154" s="121"/>
      <c r="D154" s="121"/>
      <c r="E154" s="121"/>
      <c r="F154" s="121"/>
      <c r="G154" s="121" t="n">
        <f aca="false">H154+I154+J154+K154</f>
        <v>312.76</v>
      </c>
      <c r="H154" s="121"/>
      <c r="I154" s="121"/>
      <c r="J154" s="121"/>
      <c r="K154" s="121" t="n">
        <v>312.76</v>
      </c>
      <c r="L154" s="121" t="n">
        <f aca="false">M154+N154+O154+P154</f>
        <v>0</v>
      </c>
      <c r="M154" s="121"/>
      <c r="N154" s="121"/>
      <c r="O154" s="121"/>
      <c r="P154" s="121"/>
      <c r="Q154" s="121" t="n">
        <f aca="false">R154+S154+T154+U154</f>
        <v>312.76</v>
      </c>
      <c r="R154" s="121" t="n">
        <f aca="false">C154+H154-M154</f>
        <v>0</v>
      </c>
      <c r="S154" s="121" t="n">
        <f aca="false">D154+I154-N154</f>
        <v>0</v>
      </c>
      <c r="T154" s="121" t="n">
        <f aca="false">E154+J154-O154</f>
        <v>0</v>
      </c>
      <c r="U154" s="121" t="n">
        <f aca="false">F154+K154-P154</f>
        <v>312.76</v>
      </c>
      <c r="V154" s="86" t="n">
        <f aca="false">中央财政补助资金!Q154+自治区财政补助资金!Q154</f>
        <v>468.96</v>
      </c>
      <c r="W154" s="86" t="n">
        <f aca="false">中央财政补助资金!R154+自治区财政补助资金!R154</f>
        <v>56.86</v>
      </c>
      <c r="X154" s="86" t="n">
        <f aca="false">中央财政补助资金!S154+自治区财政补助资金!S154</f>
        <v>0</v>
      </c>
      <c r="Y154" s="86" t="n">
        <f aca="false">中央财政补助资金!T154+自治区财政补助资金!T154</f>
        <v>99.34</v>
      </c>
      <c r="Z154" s="86" t="n">
        <f aca="false">中央财政补助资金!U154+自治区财政补助资金!U154</f>
        <v>312.76</v>
      </c>
    </row>
    <row r="155" customFormat="false" ht="13.5" hidden="false" customHeight="false" outlineLevel="0" collapsed="false">
      <c r="A155" s="120" t="s">
        <v>171</v>
      </c>
      <c r="B155" s="121" t="n">
        <f aca="false">C155+D155+E155+F155</f>
        <v>120.13</v>
      </c>
      <c r="C155" s="121"/>
      <c r="D155" s="121"/>
      <c r="E155" s="121" t="n">
        <v>120.13</v>
      </c>
      <c r="F155" s="121"/>
      <c r="G155" s="121" t="n">
        <f aca="false">H155+I155+J155+K155</f>
        <v>0</v>
      </c>
      <c r="H155" s="121"/>
      <c r="I155" s="121"/>
      <c r="J155" s="121"/>
      <c r="K155" s="121"/>
      <c r="L155" s="121" t="n">
        <f aca="false">M155+N155+O155+P155</f>
        <v>0</v>
      </c>
      <c r="M155" s="121"/>
      <c r="N155" s="121"/>
      <c r="O155" s="121"/>
      <c r="P155" s="121"/>
      <c r="Q155" s="121" t="n">
        <f aca="false">R155+S155+T155+U155</f>
        <v>120.13</v>
      </c>
      <c r="R155" s="121" t="n">
        <f aca="false">C155+H155-M155</f>
        <v>0</v>
      </c>
      <c r="S155" s="121" t="n">
        <f aca="false">D155+I155-N155</f>
        <v>0</v>
      </c>
      <c r="T155" s="121" t="n">
        <f aca="false">E155+J155-O155</f>
        <v>120.13</v>
      </c>
      <c r="U155" s="121" t="n">
        <f aca="false">F155+K155-P155</f>
        <v>0</v>
      </c>
      <c r="V155" s="86" t="n">
        <f aca="false">中央财政补助资金!Q155+自治区财政补助资金!Q155</f>
        <v>667.75</v>
      </c>
      <c r="W155" s="86" t="n">
        <f aca="false">中央财政补助资金!R155+自治区财政补助资金!R155</f>
        <v>0</v>
      </c>
      <c r="X155" s="86" t="n">
        <f aca="false">中央财政补助资金!S155+自治区财政补助资金!S155</f>
        <v>0</v>
      </c>
      <c r="Y155" s="86" t="n">
        <f aca="false">中央财政补助资金!T155+自治区财政补助资金!T155</f>
        <v>667.75</v>
      </c>
      <c r="Z155" s="86" t="n">
        <f aca="false">中央财政补助资金!U155+自治区财政补助资金!U155</f>
        <v>0</v>
      </c>
    </row>
    <row r="156" customFormat="false" ht="13.5" hidden="false" customHeight="false" outlineLevel="0" collapsed="false">
      <c r="A156" s="120" t="s">
        <v>172</v>
      </c>
      <c r="B156" s="121" t="n">
        <f aca="false">C156+D156+E156+F156</f>
        <v>712.67</v>
      </c>
      <c r="C156" s="121" t="n">
        <v>0</v>
      </c>
      <c r="D156" s="121" t="n">
        <v>0</v>
      </c>
      <c r="E156" s="121" t="n">
        <v>712.67</v>
      </c>
      <c r="F156" s="121"/>
      <c r="G156" s="121" t="n">
        <f aca="false">H156+I156+J156+K156</f>
        <v>74.94</v>
      </c>
      <c r="H156" s="121"/>
      <c r="I156" s="121"/>
      <c r="J156" s="121"/>
      <c r="K156" s="121" t="n">
        <v>74.94</v>
      </c>
      <c r="L156" s="121" t="n">
        <f aca="false">M156+N156+O156+P156</f>
        <v>0</v>
      </c>
      <c r="M156" s="121"/>
      <c r="N156" s="121"/>
      <c r="O156" s="121"/>
      <c r="P156" s="121"/>
      <c r="Q156" s="121" t="n">
        <f aca="false">R156+S156+T156+U156</f>
        <v>787.61</v>
      </c>
      <c r="R156" s="121" t="n">
        <f aca="false">C156+H156-M156</f>
        <v>0</v>
      </c>
      <c r="S156" s="121" t="n">
        <f aca="false">D156+I156-N156</f>
        <v>0</v>
      </c>
      <c r="T156" s="121" t="n">
        <f aca="false">E156+J156-O156</f>
        <v>712.67</v>
      </c>
      <c r="U156" s="121" t="n">
        <f aca="false">F156+K156-P156</f>
        <v>74.94</v>
      </c>
      <c r="V156" s="90" t="n">
        <f aca="false">中央财政补助资金!Q156+自治区财政补助资金!Q156</f>
        <v>6852.57</v>
      </c>
      <c r="W156" s="86" t="n">
        <f aca="false">中央财政补助资金!R156+自治区财政补助资金!R156</f>
        <v>153.08</v>
      </c>
      <c r="X156" s="86" t="n">
        <f aca="false">中央财政补助资金!S156+自治区财政补助资金!S156</f>
        <v>0</v>
      </c>
      <c r="Y156" s="86" t="n">
        <f aca="false">中央财政补助资金!T156+自治区财政补助资金!T156</f>
        <v>6472.59</v>
      </c>
      <c r="Z156" s="86" t="n">
        <f aca="false">中央财政补助资金!U156+自治区财政补助资金!U156</f>
        <v>226.9</v>
      </c>
      <c r="AA156" s="68" t="n">
        <f aca="false">V156/V151</f>
        <v>0.241381253788881</v>
      </c>
    </row>
    <row r="157" customFormat="false" ht="13.5" hidden="false" customHeight="false" outlineLevel="0" collapsed="false">
      <c r="A157" s="120" t="s">
        <v>173</v>
      </c>
      <c r="B157" s="121" t="n">
        <f aca="false">C157+D157+E157+F157</f>
        <v>501.5</v>
      </c>
      <c r="C157" s="121"/>
      <c r="D157" s="121"/>
      <c r="E157" s="121" t="n">
        <v>501.5</v>
      </c>
      <c r="F157" s="121"/>
      <c r="G157" s="121" t="n">
        <f aca="false">H157+I157+J157+K157</f>
        <v>96.03</v>
      </c>
      <c r="H157" s="121"/>
      <c r="I157" s="121"/>
      <c r="J157" s="121"/>
      <c r="K157" s="121" t="n">
        <v>96.03</v>
      </c>
      <c r="L157" s="121" t="n">
        <f aca="false">M157+N157+O157+P157</f>
        <v>0</v>
      </c>
      <c r="M157" s="121"/>
      <c r="N157" s="121"/>
      <c r="O157" s="121"/>
      <c r="P157" s="121"/>
      <c r="Q157" s="121" t="n">
        <f aca="false">R157+S157+T157+U157</f>
        <v>597.53</v>
      </c>
      <c r="R157" s="121" t="n">
        <f aca="false">C157+H157-M157</f>
        <v>0</v>
      </c>
      <c r="S157" s="121" t="n">
        <f aca="false">D157+I157-N157</f>
        <v>0</v>
      </c>
      <c r="T157" s="121" t="n">
        <f aca="false">E157+J157-O157</f>
        <v>501.5</v>
      </c>
      <c r="U157" s="121" t="n">
        <f aca="false">F157+K157-P157</f>
        <v>96.03</v>
      </c>
      <c r="V157" s="90" t="n">
        <f aca="false">中央财政补助资金!Q157+自治区财政补助资金!Q157</f>
        <v>6499.6</v>
      </c>
      <c r="W157" s="86" t="n">
        <f aca="false">中央财政补助资金!R157+自治区财政补助资金!R157</f>
        <v>0</v>
      </c>
      <c r="X157" s="86" t="n">
        <f aca="false">中央财政补助资金!S157+自治区财政补助资金!S157</f>
        <v>0</v>
      </c>
      <c r="Y157" s="86" t="n">
        <f aca="false">中央财政补助资金!T157+自治区财政补助资金!T157</f>
        <v>6208.82</v>
      </c>
      <c r="Z157" s="86" t="n">
        <f aca="false">中央财政补助资金!U157+自治区财政补助资金!U157</f>
        <v>290.78</v>
      </c>
      <c r="AA157" s="68" t="n">
        <f aca="false">V157/V151</f>
        <v>0.228947912553423</v>
      </c>
    </row>
    <row r="158" customFormat="false" ht="13.5" hidden="false" customHeight="false" outlineLevel="0" collapsed="false">
      <c r="A158" s="120" t="s">
        <v>174</v>
      </c>
      <c r="B158" s="121" t="n">
        <f aca="false">C158+D158+E158+F158</f>
        <v>643.73</v>
      </c>
      <c r="C158" s="121"/>
      <c r="D158" s="121"/>
      <c r="E158" s="121" t="n">
        <v>643.73</v>
      </c>
      <c r="F158" s="121"/>
      <c r="G158" s="121" t="n">
        <f aca="false">H158+I158+J158+K158</f>
        <v>22.11</v>
      </c>
      <c r="H158" s="121"/>
      <c r="I158" s="121"/>
      <c r="J158" s="121"/>
      <c r="K158" s="121" t="n">
        <v>22.11</v>
      </c>
      <c r="L158" s="121" t="n">
        <f aca="false">M158+N158+O158+P158</f>
        <v>218.86</v>
      </c>
      <c r="M158" s="121"/>
      <c r="N158" s="121"/>
      <c r="O158" s="121" t="n">
        <v>218.86</v>
      </c>
      <c r="P158" s="121" t="n">
        <v>0</v>
      </c>
      <c r="Q158" s="121" t="n">
        <f aca="false">R158+S158+T158+U158</f>
        <v>446.98</v>
      </c>
      <c r="R158" s="121" t="n">
        <f aca="false">C158+H158-M158</f>
        <v>0</v>
      </c>
      <c r="S158" s="121" t="n">
        <f aca="false">D158+I158-N158</f>
        <v>0</v>
      </c>
      <c r="T158" s="121" t="n">
        <f aca="false">E158+J158-O158</f>
        <v>424.87</v>
      </c>
      <c r="U158" s="121" t="n">
        <f aca="false">F158+K158-P158</f>
        <v>22.11</v>
      </c>
      <c r="V158" s="86" t="n">
        <f aca="false">中央财政补助资金!Q158+自治区财政补助资金!Q158</f>
        <v>3678.88</v>
      </c>
      <c r="W158" s="86" t="n">
        <f aca="false">中央财政补助资金!R158+自治区财政补助资金!R158</f>
        <v>0</v>
      </c>
      <c r="X158" s="86" t="n">
        <f aca="false">中央财政补助资金!S158+自治区财政补助资金!S158</f>
        <v>0</v>
      </c>
      <c r="Y158" s="86" t="n">
        <f aca="false">中央财政补助资金!T158+自治区财政补助资金!T158</f>
        <v>3611.88</v>
      </c>
      <c r="Z158" s="86" t="n">
        <f aca="false">中央财政补助资金!U158+自治区财政补助资金!U158</f>
        <v>67</v>
      </c>
    </row>
    <row r="159" customFormat="false" ht="13.5" hidden="false" customHeight="false" outlineLevel="0" collapsed="false">
      <c r="A159" s="120" t="s">
        <v>175</v>
      </c>
      <c r="B159" s="121" t="n">
        <f aca="false">C159+D159+E159+F159</f>
        <v>2062.13</v>
      </c>
      <c r="C159" s="121" t="n">
        <v>0</v>
      </c>
      <c r="D159" s="121" t="n">
        <v>0</v>
      </c>
      <c r="E159" s="121" t="n">
        <v>2062.13</v>
      </c>
      <c r="F159" s="121"/>
      <c r="G159" s="121" t="n">
        <f aca="false">H159+I159+J159+K159</f>
        <v>0</v>
      </c>
      <c r="H159" s="121"/>
      <c r="I159" s="121"/>
      <c r="J159" s="121"/>
      <c r="K159" s="121" t="n">
        <v>0</v>
      </c>
      <c r="L159" s="121" t="n">
        <f aca="false">M159+N159+O159+P159</f>
        <v>0</v>
      </c>
      <c r="M159" s="121"/>
      <c r="N159" s="121"/>
      <c r="O159" s="121"/>
      <c r="P159" s="121"/>
      <c r="Q159" s="121" t="n">
        <f aca="false">R159+S159+T159+U159</f>
        <v>2062.13</v>
      </c>
      <c r="R159" s="121" t="n">
        <f aca="false">C159+H159-M159</f>
        <v>0</v>
      </c>
      <c r="S159" s="121" t="n">
        <f aca="false">D159+I159-N159</f>
        <v>0</v>
      </c>
      <c r="T159" s="121" t="n">
        <f aca="false">E159+J159-O159</f>
        <v>2062.13</v>
      </c>
      <c r="U159" s="121" t="n">
        <f aca="false">F159+K159-P159</f>
        <v>0</v>
      </c>
      <c r="V159" s="90" t="n">
        <f aca="false">中央财政补助资金!Q159+自治区财政补助资金!Q159</f>
        <v>9275.8</v>
      </c>
      <c r="W159" s="86" t="n">
        <f aca="false">中央财政补助资金!R159+自治区财政补助资金!R159</f>
        <v>0</v>
      </c>
      <c r="X159" s="86" t="n">
        <f aca="false">中央财政补助资金!S159+自治区财政补助资金!S159</f>
        <v>0</v>
      </c>
      <c r="Y159" s="86" t="n">
        <f aca="false">中央财政补助资金!T159+自治区财政补助资金!T159</f>
        <v>9275.8</v>
      </c>
      <c r="Z159" s="86" t="n">
        <f aca="false">中央财政补助资金!U159+自治区财政补助资金!U159</f>
        <v>0</v>
      </c>
      <c r="AA159" s="105" t="n">
        <f aca="false">V159/V151</f>
        <v>0.326739345077088</v>
      </c>
    </row>
    <row r="160" customFormat="false" ht="13.5" hidden="false" customHeight="false" outlineLevel="0" collapsed="false">
      <c r="A160" s="120" t="s">
        <v>176</v>
      </c>
      <c r="B160" s="121" t="n">
        <f aca="false">C160+D160+E160+F160</f>
        <v>272.66</v>
      </c>
      <c r="C160" s="121" t="n">
        <v>0</v>
      </c>
      <c r="D160" s="121" t="n">
        <v>0</v>
      </c>
      <c r="E160" s="121" t="n">
        <v>272.66</v>
      </c>
      <c r="F160" s="121"/>
      <c r="G160" s="121" t="n">
        <f aca="false">H160+I160+J160+K160</f>
        <v>0</v>
      </c>
      <c r="H160" s="121"/>
      <c r="I160" s="121"/>
      <c r="J160" s="121"/>
      <c r="K160" s="121" t="n">
        <v>0</v>
      </c>
      <c r="L160" s="121" t="n">
        <f aca="false">M160+N160+O160+P160</f>
        <v>0</v>
      </c>
      <c r="M160" s="121"/>
      <c r="N160" s="121"/>
      <c r="O160" s="121"/>
      <c r="P160" s="121"/>
      <c r="Q160" s="121" t="n">
        <f aca="false">R160+S160+T160+U160</f>
        <v>272.66</v>
      </c>
      <c r="R160" s="121" t="n">
        <f aca="false">C160+H160-M160</f>
        <v>0</v>
      </c>
      <c r="S160" s="121" t="n">
        <f aca="false">D160+I160-N160</f>
        <v>0</v>
      </c>
      <c r="T160" s="121" t="n">
        <f aca="false">E160+J160-O160</f>
        <v>272.66</v>
      </c>
      <c r="U160" s="121" t="n">
        <f aca="false">F160+K160-P160</f>
        <v>0</v>
      </c>
      <c r="V160" s="86" t="n">
        <f aca="false">中央财政补助资金!Q160+自治区财政补助资金!Q160</f>
        <v>945.43</v>
      </c>
      <c r="W160" s="86" t="n">
        <f aca="false">中央财政补助资金!R160+自治区财政补助资金!R160</f>
        <v>12.73</v>
      </c>
      <c r="X160" s="86" t="n">
        <f aca="false">中央财政补助资金!S160+自治区财政补助资金!S160</f>
        <v>0</v>
      </c>
      <c r="Y160" s="86" t="n">
        <f aca="false">中央财政补助资金!T160+自治区财政补助资金!T160</f>
        <v>932.7</v>
      </c>
      <c r="Z160" s="86" t="n">
        <f aca="false">中央财政补助资金!U160+自治区财政补助资金!U160</f>
        <v>0</v>
      </c>
    </row>
    <row r="161" customFormat="false" ht="13.5" hidden="false" customHeight="false" outlineLevel="0" collapsed="false">
      <c r="V161" s="86" t="n">
        <f aca="false">中央财政补助资金!Q161+自治区财政补助资金!Q161</f>
        <v>0</v>
      </c>
    </row>
    <row r="166" customFormat="false" ht="27" hidden="false" customHeight="false" outlineLevel="0" collapsed="false">
      <c r="U166" s="122" t="s">
        <v>185</v>
      </c>
      <c r="V166" s="123" t="n">
        <f aca="false">V84+V85+V102+V103+V104+V118+V119+V120+V121+V149+V156+V157+V159</f>
        <v>140994.2334</v>
      </c>
    </row>
    <row r="167" customFormat="false" ht="13.5" hidden="false" customHeight="false" outlineLevel="0" collapsed="false">
      <c r="U167" s="122" t="s">
        <v>186</v>
      </c>
      <c r="V167" s="68" t="n">
        <f aca="false">V166/V6</f>
        <v>0.309191852910402</v>
      </c>
    </row>
    <row r="168" customFormat="false" ht="27" hidden="false" customHeight="false" outlineLevel="0" collapsed="false">
      <c r="U168" s="122" t="s">
        <v>187</v>
      </c>
      <c r="V168" s="123" t="n">
        <f aca="false">V8+V26+V35+V55+V65+V72+V87+V106+V129+V143</f>
        <v>192572.192837</v>
      </c>
    </row>
    <row r="169" customFormat="false" ht="13.5" hidden="false" customHeight="false" outlineLevel="0" collapsed="false">
      <c r="U169" s="122" t="s">
        <v>188</v>
      </c>
      <c r="V169" s="68" t="n">
        <f aca="false">V168/V6</f>
        <v>0.422299208176632</v>
      </c>
    </row>
  </sheetData>
  <mergeCells count="7">
    <mergeCell ref="A3:A5"/>
    <mergeCell ref="B3:F4"/>
    <mergeCell ref="G3:P3"/>
    <mergeCell ref="Q3:U4"/>
    <mergeCell ref="V3:Z4"/>
    <mergeCell ref="G4:K4"/>
    <mergeCell ref="L4:P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6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2" activeCellId="0" sqref="A2:O2"/>
    </sheetView>
  </sheetViews>
  <sheetFormatPr defaultColWidth="10.2109375" defaultRowHeight="15" zeroHeight="false" outlineLevelRow="0" outlineLevelCol="0"/>
  <cols>
    <col collapsed="false" customWidth="true" hidden="false" outlineLevel="0" max="1" min="1" style="124" width="18.01"/>
    <col collapsed="false" customWidth="true" hidden="false" outlineLevel="0" max="2" min="2" style="125" width="16.03"/>
    <col collapsed="false" customWidth="true" hidden="false" outlineLevel="0" max="3" min="3" style="125" width="11.77"/>
    <col collapsed="false" customWidth="true" hidden="false" outlineLevel="0" max="4" min="4" style="125" width="13.19"/>
    <col collapsed="false" customWidth="true" hidden="false" outlineLevel="0" max="5" min="5" style="125" width="12.9"/>
    <col collapsed="false" customWidth="true" hidden="false" outlineLevel="0" max="6" min="6" style="125" width="14.6"/>
    <col collapsed="false" customWidth="true" hidden="false" outlineLevel="0" max="7" min="7" style="125" width="13.19"/>
    <col collapsed="false" customWidth="true" hidden="false" outlineLevel="0" max="8" min="8" style="125" width="8.36"/>
    <col collapsed="false" customWidth="true" hidden="false" outlineLevel="0" max="9" min="9" style="125" width="11.77"/>
    <col collapsed="false" customWidth="true" hidden="false" outlineLevel="0" max="11" min="10" style="125" width="13.19"/>
    <col collapsed="false" customWidth="true" hidden="false" outlineLevel="0" max="12" min="12" style="126" width="13.19"/>
    <col collapsed="false" customWidth="true" hidden="false" outlineLevel="0" max="13" min="13" style="126" width="11.91"/>
    <col collapsed="false" customWidth="true" hidden="false" outlineLevel="0" max="14" min="14" style="126" width="13.19"/>
    <col collapsed="false" customWidth="true" hidden="false" outlineLevel="0" max="15" min="15" style="126" width="14.33"/>
    <col collapsed="false" customWidth="true" hidden="false" outlineLevel="0" max="16" min="16" style="124" width="14.33"/>
    <col collapsed="false" customWidth="false" hidden="false" outlineLevel="0" max="257" min="17" style="124" width="10.2"/>
  </cols>
  <sheetData>
    <row r="1" customFormat="false" ht="15" hidden="false" customHeight="false" outlineLevel="0" collapsed="false">
      <c r="A1" s="127" t="s">
        <v>189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2" hidden="false" customHeight="true" outlineLevel="0" collapsed="false">
      <c r="A2" s="129" t="s">
        <v>190</v>
      </c>
      <c r="B2" s="129"/>
      <c r="C2" s="129"/>
      <c r="D2" s="129"/>
      <c r="E2" s="129"/>
      <c r="F2" s="129"/>
      <c r="G2" s="129"/>
      <c r="H2" s="129"/>
      <c r="I2" s="129"/>
      <c r="J2" s="129"/>
      <c r="K2" s="129"/>
      <c r="L2" s="129"/>
      <c r="M2" s="129"/>
      <c r="N2" s="129"/>
      <c r="O2" s="129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" hidden="false" customHeight="false" outlineLevel="0" collapsed="false">
      <c r="A3" s="0"/>
      <c r="O3" s="130" t="s">
        <v>191</v>
      </c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7" hidden="false" customHeight="true" outlineLevel="0" collapsed="false">
      <c r="A4" s="3" t="s">
        <v>0</v>
      </c>
      <c r="B4" s="3" t="s">
        <v>192</v>
      </c>
      <c r="C4" s="3"/>
      <c r="D4" s="3"/>
      <c r="E4" s="3"/>
      <c r="F4" s="3"/>
      <c r="G4" s="69" t="s">
        <v>193</v>
      </c>
      <c r="H4" s="69"/>
      <c r="I4" s="69"/>
      <c r="J4" s="69"/>
      <c r="K4" s="69"/>
      <c r="L4" s="69" t="s">
        <v>22</v>
      </c>
      <c r="M4" s="69"/>
      <c r="N4" s="69"/>
      <c r="O4" s="69"/>
      <c r="P4" s="69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8.5" hidden="false" customHeight="false" outlineLevel="0" collapsed="false">
      <c r="A5" s="3"/>
      <c r="B5" s="3" t="s">
        <v>21</v>
      </c>
      <c r="C5" s="3" t="s">
        <v>7</v>
      </c>
      <c r="D5" s="3" t="s">
        <v>8</v>
      </c>
      <c r="E5" s="3" t="s">
        <v>9</v>
      </c>
      <c r="F5" s="3" t="s">
        <v>10</v>
      </c>
      <c r="G5" s="69" t="s">
        <v>21</v>
      </c>
      <c r="H5" s="69" t="s">
        <v>7</v>
      </c>
      <c r="I5" s="69" t="s">
        <v>8</v>
      </c>
      <c r="J5" s="69" t="s">
        <v>9</v>
      </c>
      <c r="K5" s="3" t="s">
        <v>10</v>
      </c>
      <c r="L5" s="69" t="s">
        <v>21</v>
      </c>
      <c r="M5" s="69" t="s">
        <v>7</v>
      </c>
      <c r="N5" s="69" t="s">
        <v>8</v>
      </c>
      <c r="O5" s="69" t="s">
        <v>9</v>
      </c>
      <c r="P5" s="69" t="s">
        <v>10</v>
      </c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4.25" hidden="false" customHeight="false" outlineLevel="0" collapsed="false">
      <c r="A6" s="3" t="s">
        <v>22</v>
      </c>
      <c r="B6" s="131" t="n">
        <f aca="false">C6+D6+E6</f>
        <v>273600.679789</v>
      </c>
      <c r="C6" s="131" t="n">
        <f aca="false">C7+C25+C34+C54+C64+C71+C78+C86+C94+C105+C113+C128+C142+C151</f>
        <v>7151.63545</v>
      </c>
      <c r="D6" s="131" t="n">
        <f aca="false">D7+D25+D34+D54+D64+D71+D78+D86+D94+D105+D113+D128+D142+D151</f>
        <v>18337.600106</v>
      </c>
      <c r="E6" s="131" t="n">
        <f aca="false">E7+E25+E34+E54+E64+E71+E78+E86+E94+E105+E113+E128+E142+E151</f>
        <v>248111.444233</v>
      </c>
      <c r="F6" s="131" t="n">
        <v>75162.977026</v>
      </c>
      <c r="G6" s="132" t="n">
        <f aca="false">H6+I6+J6</f>
        <v>50780.3019</v>
      </c>
      <c r="H6" s="132" t="n">
        <f aca="false">H7+H25+H34+H54+H64+H71+H78+H86+H94+H105+H113+H128+H142+H151</f>
        <v>0</v>
      </c>
      <c r="I6" s="132" t="n">
        <f aca="false">I7+I25+I34+I54+I64+I71+I78+I86+I94+I105+I113+I128+I142+I151</f>
        <v>3706.66</v>
      </c>
      <c r="J6" s="132" t="n">
        <f aca="false">J7+J25+J34+J54+J64+J71+J78+J86+J94+J105+J113+J128+J142+J151</f>
        <v>47073.6419</v>
      </c>
      <c r="K6" s="132" t="n">
        <v>56464.9305</v>
      </c>
      <c r="L6" s="132" t="n">
        <v>456008.889215</v>
      </c>
      <c r="M6" s="132" t="n">
        <f aca="false">M7+M25+M34+M54+M64+M71+M78+M86+M94+M105+M113+M128+M142+M151</f>
        <v>7151.63545</v>
      </c>
      <c r="N6" s="132" t="n">
        <f aca="false">N7+N25+N34+N54+N64+N71+N78+N86+N94+N105+N113+N128+N142+N151</f>
        <v>22044.260106</v>
      </c>
      <c r="O6" s="132" t="n">
        <f aca="false">O7+O25+O34+O54+O64+O71+O78+O86+O94+O105+O113+O128+O142+O151</f>
        <v>295185.086133</v>
      </c>
      <c r="P6" s="133" t="n">
        <f aca="false">F6+K6</f>
        <v>131627.907526</v>
      </c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4.25" hidden="false" customHeight="false" outlineLevel="0" collapsed="false">
      <c r="A7" s="19" t="s">
        <v>23</v>
      </c>
      <c r="B7" s="134" t="n">
        <f aca="false">SUM(B9:B24)</f>
        <v>33917.7076</v>
      </c>
      <c r="C7" s="134" t="n">
        <f aca="false">SUM(C9:C24)</f>
        <v>491.8856</v>
      </c>
      <c r="D7" s="134" t="n">
        <f aca="false">SUM(D9:D24)</f>
        <v>13554.432</v>
      </c>
      <c r="E7" s="134" t="n">
        <f aca="false">SUM(E9:E24)</f>
        <v>19871.39</v>
      </c>
      <c r="F7" s="134" t="n">
        <v>17578.05</v>
      </c>
      <c r="G7" s="132" t="n">
        <f aca="false">SUM(G9:G24)</f>
        <v>9181.75</v>
      </c>
      <c r="H7" s="132" t="n">
        <f aca="false">SUM(H9:H24)</f>
        <v>0</v>
      </c>
      <c r="I7" s="132" t="n">
        <f aca="false">SUM(I9:I24)</f>
        <v>2444.85</v>
      </c>
      <c r="J7" s="132" t="n">
        <f aca="false">SUM(J9:J24)</f>
        <v>6736.9</v>
      </c>
      <c r="K7" s="132" t="n">
        <v>10521.86</v>
      </c>
      <c r="L7" s="132" t="n">
        <v>71199.3676</v>
      </c>
      <c r="M7" s="132" t="n">
        <f aca="false">SUM(M9:M24)</f>
        <v>491.8856</v>
      </c>
      <c r="N7" s="132" t="n">
        <f aca="false">SUM(N9:N24)</f>
        <v>15999.282</v>
      </c>
      <c r="O7" s="132" t="n">
        <f aca="false">SUM(O9:O24)</f>
        <v>26608.29</v>
      </c>
      <c r="P7" s="133" t="n">
        <f aca="false">F7+K7</f>
        <v>28099.91</v>
      </c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4.25" hidden="false" customHeight="false" outlineLevel="0" collapsed="false">
      <c r="A8" s="19" t="s">
        <v>24</v>
      </c>
      <c r="B8" s="132" t="n">
        <f aca="false">B9+B10+B11+B12+B13+B14+B15+B16+B17+B18+B19</f>
        <v>30635.0316</v>
      </c>
      <c r="C8" s="132" t="n">
        <f aca="false">C9+C10+C11+C12+C13+C14+C15+C16+C17+C18+C19</f>
        <v>170.1516</v>
      </c>
      <c r="D8" s="132" t="n">
        <f aca="false">D9+D10+D11+D12+D13+D14+D15+D16+D17+D18+D19</f>
        <v>13421.56</v>
      </c>
      <c r="E8" s="132" t="n">
        <f aca="false">E9+E10+E11+E12+E13+E14+E15+E16+E17+E18+E19</f>
        <v>17043.32</v>
      </c>
      <c r="F8" s="134" t="n">
        <v>16140.62</v>
      </c>
      <c r="G8" s="132" t="n">
        <f aca="false">G9+G10+G11+G12+G13+G14+G15+G16+G17+G18+G19</f>
        <v>7719.96</v>
      </c>
      <c r="H8" s="132" t="n">
        <f aca="false">H9+H10+H11+H12+H13+H14+H15+H16+H17+H18+H19</f>
        <v>0</v>
      </c>
      <c r="I8" s="132" t="n">
        <f aca="false">I9+I10+I11+I12+I13+I14+I15+I16+I17+I18+I19</f>
        <v>2377.2</v>
      </c>
      <c r="J8" s="132" t="n">
        <f aca="false">J9+J10+J11+J12+J13+J14+J15+J16+J17+J18+J19</f>
        <v>5342.76</v>
      </c>
      <c r="K8" s="132" t="n">
        <v>9812.95</v>
      </c>
      <c r="L8" s="132" t="n">
        <v>64308.5616</v>
      </c>
      <c r="M8" s="132" t="n">
        <f aca="false">M9+M10+M11+M12+M13+M14+M15+M16+M17+M18+M19</f>
        <v>170.1516</v>
      </c>
      <c r="N8" s="132" t="n">
        <f aca="false">N9+N10+N11+N12+N13+N14+N15+N16+N17+N18+N19</f>
        <v>15798.76</v>
      </c>
      <c r="O8" s="132" t="n">
        <f aca="false">O9+O10+O11+O12+O13+O14+O15+O16+O17+O18+O19</f>
        <v>22386.08</v>
      </c>
      <c r="P8" s="133" t="n">
        <f aca="false">F8+K8</f>
        <v>25953.57</v>
      </c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false" customHeight="false" outlineLevel="0" collapsed="false">
      <c r="A9" s="22" t="s">
        <v>25</v>
      </c>
      <c r="B9" s="135" t="n">
        <f aca="false">C9+D9+E9</f>
        <v>13421.56</v>
      </c>
      <c r="C9" s="135" t="n">
        <f aca="false">VLOOKUP(A:A,中央财政补助资金!A:U,18,0)</f>
        <v>0</v>
      </c>
      <c r="D9" s="135" t="n">
        <f aca="false">VLOOKUP(A:A,中央财政补助资金!A:U,19,0)</f>
        <v>13421.56</v>
      </c>
      <c r="E9" s="135" t="n">
        <f aca="false">VLOOKUP(A:A,中央财政补助资金!A:U,20,0)</f>
        <v>0</v>
      </c>
      <c r="F9" s="135" t="n">
        <v>14739.11</v>
      </c>
      <c r="G9" s="136" t="n">
        <f aca="false">H9+I9+J9</f>
        <v>2377.2</v>
      </c>
      <c r="H9" s="136" t="n">
        <f aca="false">VLOOKUP(A:A,自治区财政补助资金!A:U,18,0)</f>
        <v>0</v>
      </c>
      <c r="I9" s="136" t="n">
        <f aca="false">VLOOKUP(A:A,自治区财政补助资金!A:U,19,0)</f>
        <v>2377.2</v>
      </c>
      <c r="J9" s="136" t="n">
        <f aca="false">VLOOKUP(A:A,自治区财政补助资金!A:U,20,0)</f>
        <v>0</v>
      </c>
      <c r="K9" s="136" t="n">
        <v>9121.67</v>
      </c>
      <c r="L9" s="137" t="n">
        <v>39659.54</v>
      </c>
      <c r="M9" s="137" t="n">
        <f aca="false">C9+H9</f>
        <v>0</v>
      </c>
      <c r="N9" s="137" t="n">
        <f aca="false">D9+I9</f>
        <v>15798.76</v>
      </c>
      <c r="O9" s="137" t="n">
        <f aca="false">E9+J9</f>
        <v>0</v>
      </c>
      <c r="P9" s="138" t="n">
        <f aca="false">F9+K9</f>
        <v>23860.78</v>
      </c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true" customHeight="false" outlineLevel="0" collapsed="false">
      <c r="A10" s="14" t="s">
        <v>26</v>
      </c>
      <c r="B10" s="139" t="n">
        <f aca="false">C10+D10+E10</f>
        <v>0</v>
      </c>
      <c r="C10" s="139" t="n">
        <f aca="false">VLOOKUP(A:A,中央财政补助资金!A:U,18,0)</f>
        <v>0</v>
      </c>
      <c r="D10" s="139" t="n">
        <f aca="false">VLOOKUP(A:A,中央财政补助资金!A:U,19,0)</f>
        <v>0</v>
      </c>
      <c r="E10" s="139" t="n">
        <f aca="false">VLOOKUP(A:A,中央财政补助资金!A:U,20,0)</f>
        <v>0</v>
      </c>
      <c r="F10" s="140" t="n">
        <v>0</v>
      </c>
      <c r="G10" s="141" t="n">
        <f aca="false">H10+I10+J10</f>
        <v>0</v>
      </c>
      <c r="H10" s="141" t="n">
        <f aca="false">VLOOKUP(A:A,自治区财政补助资金!A:U,18,0)</f>
        <v>0</v>
      </c>
      <c r="I10" s="141" t="n">
        <f aca="false">VLOOKUP(A:A,自治区财政补助资金!A:U,19,0)</f>
        <v>0</v>
      </c>
      <c r="J10" s="141" t="n">
        <f aca="false">VLOOKUP(A:A,自治区财政补助资金!A:U,20,0)</f>
        <v>0</v>
      </c>
      <c r="K10" s="141" t="n">
        <v>0</v>
      </c>
      <c r="L10" s="142" t="n">
        <v>0</v>
      </c>
      <c r="M10" s="142" t="n">
        <f aca="false">C10+H10</f>
        <v>0</v>
      </c>
      <c r="N10" s="142" t="n">
        <f aca="false">D10+I10</f>
        <v>0</v>
      </c>
      <c r="O10" s="142" t="n">
        <f aca="false">E10+J10</f>
        <v>0</v>
      </c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false" outlineLevel="0" collapsed="false">
      <c r="A11" s="22" t="s">
        <v>27</v>
      </c>
      <c r="B11" s="135" t="n">
        <f aca="false">C11+D11+E11</f>
        <v>1237.49</v>
      </c>
      <c r="C11" s="135" t="n">
        <f aca="false">VLOOKUP(A:A,中央财政补助资金!A:U,18,0)</f>
        <v>0</v>
      </c>
      <c r="D11" s="135" t="n">
        <f aca="false">VLOOKUP(A:A,中央财政补助资金!A:U,19,0)</f>
        <v>0</v>
      </c>
      <c r="E11" s="135" t="n">
        <f aca="false">VLOOKUP(A:A,中央财政补助资金!A:U,20,0)</f>
        <v>1237.49</v>
      </c>
      <c r="F11" s="135" t="n">
        <v>0</v>
      </c>
      <c r="G11" s="136" t="n">
        <f aca="false">H11+I11+J11</f>
        <v>141.42</v>
      </c>
      <c r="H11" s="136" t="n">
        <f aca="false">VLOOKUP(A:A,自治区财政补助资金!A:U,18,0)</f>
        <v>0</v>
      </c>
      <c r="I11" s="136" t="n">
        <f aca="false">VLOOKUP(A:A,自治区财政补助资金!A:U,19,0)</f>
        <v>0</v>
      </c>
      <c r="J11" s="136" t="n">
        <f aca="false">VLOOKUP(A:A,自治区财政补助资金!A:U,20,0)</f>
        <v>141.42</v>
      </c>
      <c r="K11" s="136" t="n">
        <v>0</v>
      </c>
      <c r="L11" s="137" t="n">
        <v>1378.91</v>
      </c>
      <c r="M11" s="137" t="n">
        <f aca="false">C11+H11</f>
        <v>0</v>
      </c>
      <c r="N11" s="137" t="n">
        <f aca="false">D11+I11</f>
        <v>0</v>
      </c>
      <c r="O11" s="137" t="n">
        <f aca="false">E11+J11</f>
        <v>1378.91</v>
      </c>
      <c r="P11" s="143" t="n">
        <f aca="false">F11+K11</f>
        <v>0</v>
      </c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false" outlineLevel="0" collapsed="false">
      <c r="A12" s="22" t="s">
        <v>28</v>
      </c>
      <c r="B12" s="135" t="n">
        <f aca="false">C12+D12+E12</f>
        <v>455.58</v>
      </c>
      <c r="C12" s="135" t="n">
        <f aca="false">VLOOKUP(A:A,中央财政补助资金!A:U,18,0)</f>
        <v>0</v>
      </c>
      <c r="D12" s="135" t="n">
        <f aca="false">VLOOKUP(A:A,中央财政补助资金!A:U,19,0)</f>
        <v>0</v>
      </c>
      <c r="E12" s="135" t="n">
        <f aca="false">VLOOKUP(A:A,中央财政补助资金!A:U,20,0)</f>
        <v>455.58</v>
      </c>
      <c r="F12" s="135" t="n">
        <v>0</v>
      </c>
      <c r="G12" s="136" t="n">
        <f aca="false">H12+I12+J12</f>
        <v>222.02</v>
      </c>
      <c r="H12" s="136" t="n">
        <f aca="false">VLOOKUP(A:A,自治区财政补助资金!A:U,18,0)</f>
        <v>0</v>
      </c>
      <c r="I12" s="136" t="n">
        <f aca="false">VLOOKUP(A:A,自治区财政补助资金!A:U,19,0)</f>
        <v>0</v>
      </c>
      <c r="J12" s="136" t="n">
        <f aca="false">VLOOKUP(A:A,自治区财政补助资金!A:U,20,0)</f>
        <v>222.02</v>
      </c>
      <c r="K12" s="136" t="n">
        <v>0</v>
      </c>
      <c r="L12" s="137" t="n">
        <v>677.6</v>
      </c>
      <c r="M12" s="137" t="n">
        <f aca="false">C12+H12</f>
        <v>0</v>
      </c>
      <c r="N12" s="137" t="n">
        <f aca="false">D12+I12</f>
        <v>0</v>
      </c>
      <c r="O12" s="137" t="n">
        <f aca="false">E12+J12</f>
        <v>677.6</v>
      </c>
      <c r="P12" s="143" t="n">
        <f aca="false">F12+K12</f>
        <v>0</v>
      </c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false" outlineLevel="0" collapsed="false">
      <c r="A13" s="22" t="s">
        <v>29</v>
      </c>
      <c r="B13" s="135" t="n">
        <f aca="false">C13+D13+E13</f>
        <v>1377.21</v>
      </c>
      <c r="C13" s="135" t="n">
        <f aca="false">VLOOKUP(A:A,中央财政补助资金!A:U,18,0)</f>
        <v>0</v>
      </c>
      <c r="D13" s="135" t="n">
        <f aca="false">VLOOKUP(A:A,中央财政补助资金!A:U,19,0)</f>
        <v>0</v>
      </c>
      <c r="E13" s="135" t="n">
        <f aca="false">VLOOKUP(A:A,中央财政补助资金!A:U,20,0)</f>
        <v>1377.21</v>
      </c>
      <c r="F13" s="135" t="n">
        <v>0</v>
      </c>
      <c r="G13" s="136" t="n">
        <f aca="false">H13+I13+J13</f>
        <v>458.5</v>
      </c>
      <c r="H13" s="136" t="n">
        <f aca="false">VLOOKUP(A:A,自治区财政补助资金!A:U,18,0)</f>
        <v>0</v>
      </c>
      <c r="I13" s="136" t="n">
        <f aca="false">VLOOKUP(A:A,自治区财政补助资金!A:U,19,0)</f>
        <v>0</v>
      </c>
      <c r="J13" s="136" t="n">
        <f aca="false">VLOOKUP(A:A,自治区财政补助资金!A:U,20,0)</f>
        <v>458.5</v>
      </c>
      <c r="K13" s="136" t="n">
        <v>0</v>
      </c>
      <c r="L13" s="137" t="n">
        <v>1835.71</v>
      </c>
      <c r="M13" s="137" t="n">
        <f aca="false">C13+H13</f>
        <v>0</v>
      </c>
      <c r="N13" s="137" t="n">
        <f aca="false">D13+I13</f>
        <v>0</v>
      </c>
      <c r="O13" s="137" t="n">
        <f aca="false">E13+J13</f>
        <v>1835.71</v>
      </c>
      <c r="P13" s="143" t="n">
        <f aca="false">F13+K13</f>
        <v>0</v>
      </c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false" outlineLevel="0" collapsed="false">
      <c r="A14" s="22" t="s">
        <v>30</v>
      </c>
      <c r="B14" s="135" t="n">
        <f aca="false">C14+D14+E14</f>
        <v>6821.6</v>
      </c>
      <c r="C14" s="135" t="n">
        <f aca="false">VLOOKUP(A:A,中央财政补助资金!A:U,18,0)</f>
        <v>0</v>
      </c>
      <c r="D14" s="135" t="n">
        <f aca="false">VLOOKUP(A:A,中央财政补助资金!A:U,19,0)</f>
        <v>0</v>
      </c>
      <c r="E14" s="135" t="n">
        <f aca="false">VLOOKUP(A:A,中央财政补助资金!A:U,20,0)</f>
        <v>6821.6</v>
      </c>
      <c r="F14" s="135" t="n">
        <v>0</v>
      </c>
      <c r="G14" s="136" t="n">
        <f aca="false">H14+I14+J14</f>
        <v>702.94</v>
      </c>
      <c r="H14" s="136" t="n">
        <f aca="false">VLOOKUP(A:A,自治区财政补助资金!A:U,18,0)</f>
        <v>0</v>
      </c>
      <c r="I14" s="136" t="n">
        <f aca="false">VLOOKUP(A:A,自治区财政补助资金!A:U,19,0)</f>
        <v>0</v>
      </c>
      <c r="J14" s="136" t="n">
        <f aca="false">VLOOKUP(A:A,自治区财政补助资金!A:U,20,0)</f>
        <v>702.94</v>
      </c>
      <c r="K14" s="136" t="n">
        <v>0</v>
      </c>
      <c r="L14" s="137" t="n">
        <v>7524.54</v>
      </c>
      <c r="M14" s="137" t="n">
        <f aca="false">C14+H14</f>
        <v>0</v>
      </c>
      <c r="N14" s="137" t="n">
        <f aca="false">D14+I14</f>
        <v>0</v>
      </c>
      <c r="O14" s="137" t="n">
        <f aca="false">E14+J14</f>
        <v>7524.54</v>
      </c>
      <c r="P14" s="143" t="n">
        <f aca="false">F14+K14</f>
        <v>0</v>
      </c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true" customHeight="false" outlineLevel="0" collapsed="false">
      <c r="A15" s="14" t="s">
        <v>31</v>
      </c>
      <c r="B15" s="139" t="n">
        <f aca="false">C15+D15+E15</f>
        <v>0</v>
      </c>
      <c r="C15" s="139" t="n">
        <f aca="false">VLOOKUP(A:A,中央财政补助资金!A:U,18,0)</f>
        <v>0</v>
      </c>
      <c r="D15" s="139" t="n">
        <f aca="false">VLOOKUP(A:A,中央财政补助资金!A:U,19,0)</f>
        <v>0</v>
      </c>
      <c r="E15" s="139" t="n">
        <f aca="false">VLOOKUP(A:A,中央财政补助资金!A:U,20,0)</f>
        <v>0</v>
      </c>
      <c r="F15" s="140" t="n">
        <v>0</v>
      </c>
      <c r="G15" s="141" t="n">
        <f aca="false">H15+I15+J15</f>
        <v>0</v>
      </c>
      <c r="H15" s="141" t="n">
        <f aca="false">VLOOKUP(A:A,自治区财政补助资金!A:U,18,0)</f>
        <v>0</v>
      </c>
      <c r="I15" s="141" t="n">
        <f aca="false">VLOOKUP(A:A,自治区财政补助资金!A:U,19,0)</f>
        <v>0</v>
      </c>
      <c r="J15" s="141" t="n">
        <f aca="false">VLOOKUP(A:A,自治区财政补助资金!A:U,20,0)</f>
        <v>0</v>
      </c>
      <c r="K15" s="141" t="n">
        <v>0</v>
      </c>
      <c r="L15" s="142" t="n">
        <v>0</v>
      </c>
      <c r="M15" s="142" t="n">
        <f aca="false">C15+H15</f>
        <v>0</v>
      </c>
      <c r="N15" s="142" t="n">
        <f aca="false">D15+I15</f>
        <v>0</v>
      </c>
      <c r="O15" s="142" t="n">
        <f aca="false">E15+J15</f>
        <v>0</v>
      </c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false" outlineLevel="0" collapsed="false">
      <c r="A16" s="22" t="s">
        <v>32</v>
      </c>
      <c r="B16" s="135" t="n">
        <f aca="false">C16+D16+E16</f>
        <v>6654.46</v>
      </c>
      <c r="C16" s="135" t="n">
        <f aca="false">VLOOKUP(A:A,中央财政补助资金!A:U,18,0)</f>
        <v>0</v>
      </c>
      <c r="D16" s="135" t="n">
        <f aca="false">VLOOKUP(A:A,中央财政补助资金!A:U,19,0)</f>
        <v>0</v>
      </c>
      <c r="E16" s="135" t="n">
        <f aca="false">VLOOKUP(A:A,中央财政补助资金!A:U,20,0)</f>
        <v>6654.46</v>
      </c>
      <c r="F16" s="135" t="n">
        <v>0</v>
      </c>
      <c r="G16" s="136" t="n">
        <f aca="false">H16+I16+J16</f>
        <v>3595.68</v>
      </c>
      <c r="H16" s="136" t="n">
        <f aca="false">VLOOKUP(A:A,自治区财政补助资金!A:U,18,0)</f>
        <v>0</v>
      </c>
      <c r="I16" s="136" t="n">
        <f aca="false">VLOOKUP(A:A,自治区财政补助资金!A:U,19,0)</f>
        <v>0</v>
      </c>
      <c r="J16" s="136" t="n">
        <f aca="false">VLOOKUP(A:A,自治区财政补助资金!A:U,20,0)</f>
        <v>3595.68</v>
      </c>
      <c r="K16" s="136" t="n">
        <v>0</v>
      </c>
      <c r="L16" s="137" t="n">
        <v>10250.14</v>
      </c>
      <c r="M16" s="137" t="n">
        <f aca="false">C16+H16</f>
        <v>0</v>
      </c>
      <c r="N16" s="137" t="n">
        <f aca="false">D16+I16</f>
        <v>0</v>
      </c>
      <c r="O16" s="137" t="n">
        <f aca="false">E16+J16</f>
        <v>10250.14</v>
      </c>
      <c r="P16" s="143" t="n">
        <f aca="false">F16+K16</f>
        <v>0</v>
      </c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true" customHeight="false" outlineLevel="0" collapsed="false">
      <c r="A17" s="14" t="s">
        <v>33</v>
      </c>
      <c r="B17" s="144" t="n">
        <f aca="false">C17+D17+E17</f>
        <v>0</v>
      </c>
      <c r="C17" s="144" t="n">
        <f aca="false">VLOOKUP(A:A,中央财政补助资金!A:U,18,0)</f>
        <v>0</v>
      </c>
      <c r="D17" s="144" t="n">
        <f aca="false">VLOOKUP(A:A,中央财政补助资金!A:U,19,0)</f>
        <v>0</v>
      </c>
      <c r="E17" s="144" t="n">
        <f aca="false">VLOOKUP(A:A,中央财政补助资金!A:U,20,0)</f>
        <v>0</v>
      </c>
      <c r="F17" s="145" t="n">
        <v>0</v>
      </c>
      <c r="G17" s="146" t="n">
        <f aca="false">H17+I17+J17</f>
        <v>0</v>
      </c>
      <c r="H17" s="146" t="n">
        <f aca="false">VLOOKUP(A:A,自治区财政补助资金!A:U,18,0)</f>
        <v>0</v>
      </c>
      <c r="I17" s="146" t="n">
        <f aca="false">VLOOKUP(A:A,自治区财政补助资金!A:U,19,0)</f>
        <v>0</v>
      </c>
      <c r="J17" s="146" t="n">
        <f aca="false">VLOOKUP(A:A,自治区财政补助资金!A:U,20,0)</f>
        <v>0</v>
      </c>
      <c r="K17" s="146" t="n">
        <v>0</v>
      </c>
      <c r="L17" s="147" t="n">
        <v>0</v>
      </c>
      <c r="M17" s="147" t="n">
        <f aca="false">C17+H17</f>
        <v>0</v>
      </c>
      <c r="N17" s="147" t="n">
        <f aca="false">D17+I17</f>
        <v>0</v>
      </c>
      <c r="O17" s="147" t="n">
        <f aca="false">E17+J17</f>
        <v>0</v>
      </c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true" customHeight="false" outlineLevel="0" collapsed="false">
      <c r="A18" s="14" t="s">
        <v>34</v>
      </c>
      <c r="B18" s="148" t="n">
        <f aca="false">C18+D18+E18</f>
        <v>0</v>
      </c>
      <c r="C18" s="148" t="n">
        <f aca="false">VLOOKUP(A:A,中央财政补助资金!A:U,18,0)</f>
        <v>0</v>
      </c>
      <c r="D18" s="148" t="n">
        <f aca="false">VLOOKUP(A:A,中央财政补助资金!A:U,19,0)</f>
        <v>0</v>
      </c>
      <c r="E18" s="148" t="n">
        <f aca="false">VLOOKUP(A:A,中央财政补助资金!A:U,20,0)</f>
        <v>0</v>
      </c>
      <c r="F18" s="149" t="n">
        <v>0</v>
      </c>
      <c r="G18" s="150" t="n">
        <f aca="false">H18+I18+J18</f>
        <v>0</v>
      </c>
      <c r="H18" s="150" t="n">
        <f aca="false">VLOOKUP(A:A,自治区财政补助资金!A:U,18,0)</f>
        <v>0</v>
      </c>
      <c r="I18" s="150" t="n">
        <f aca="false">VLOOKUP(A:A,自治区财政补助资金!A:U,19,0)</f>
        <v>0</v>
      </c>
      <c r="J18" s="150" t="n">
        <f aca="false">VLOOKUP(A:A,自治区财政补助资金!A:U,20,0)</f>
        <v>0</v>
      </c>
      <c r="K18" s="150" t="n">
        <v>0</v>
      </c>
      <c r="L18" s="151" t="n">
        <v>0</v>
      </c>
      <c r="M18" s="151" t="n">
        <f aca="false">C18+H18</f>
        <v>0</v>
      </c>
      <c r="N18" s="151" t="n">
        <f aca="false">D18+I18</f>
        <v>0</v>
      </c>
      <c r="O18" s="151" t="n">
        <f aca="false">E18+J18</f>
        <v>0</v>
      </c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false" outlineLevel="0" collapsed="false">
      <c r="A19" s="22" t="s">
        <v>35</v>
      </c>
      <c r="B19" s="135" t="n">
        <f aca="false">C19+D19+E19</f>
        <v>667.1316</v>
      </c>
      <c r="C19" s="135" t="n">
        <f aca="false">VLOOKUP(A:A,中央财政补助资金!A:U,18,0)</f>
        <v>170.1516</v>
      </c>
      <c r="D19" s="135" t="n">
        <f aca="false">VLOOKUP(A:A,中央财政补助资金!A:U,19,0)</f>
        <v>0</v>
      </c>
      <c r="E19" s="135" t="n">
        <f aca="false">VLOOKUP(A:A,中央财政补助资金!A:U,20,0)</f>
        <v>496.98</v>
      </c>
      <c r="F19" s="135" t="n">
        <v>1401.51</v>
      </c>
      <c r="G19" s="136" t="n">
        <f aca="false">H19+I19+J19</f>
        <v>222.2</v>
      </c>
      <c r="H19" s="136" t="n">
        <f aca="false">VLOOKUP(A:A,自治区财政补助资金!A:U,18,0)</f>
        <v>0</v>
      </c>
      <c r="I19" s="136" t="n">
        <f aca="false">VLOOKUP(A:A,自治区财政补助资金!A:U,19,0)</f>
        <v>0</v>
      </c>
      <c r="J19" s="136" t="n">
        <f aca="false">VLOOKUP(A:A,自治区财政补助资金!A:U,20,0)</f>
        <v>222.2</v>
      </c>
      <c r="K19" s="136" t="n">
        <v>691.28</v>
      </c>
      <c r="L19" s="137" t="n">
        <v>2982.1216</v>
      </c>
      <c r="M19" s="137" t="n">
        <f aca="false">C19+H19</f>
        <v>170.1516</v>
      </c>
      <c r="N19" s="137" t="n">
        <f aca="false">D19+I19</f>
        <v>0</v>
      </c>
      <c r="O19" s="137" t="n">
        <f aca="false">E19+J19</f>
        <v>719.18</v>
      </c>
      <c r="P19" s="143" t="n">
        <f aca="false">F19+K19</f>
        <v>2092.79</v>
      </c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false" outlineLevel="0" collapsed="false">
      <c r="A20" s="22" t="s">
        <v>36</v>
      </c>
      <c r="B20" s="135" t="n">
        <f aca="false">C20+D20+E20</f>
        <v>781.292</v>
      </c>
      <c r="C20" s="135" t="n">
        <f aca="false">VLOOKUP(A:A,中央财政补助资金!A:U,18,0)</f>
        <v>0</v>
      </c>
      <c r="D20" s="135" t="n">
        <f aca="false">VLOOKUP(A:A,中央财政补助资金!A:U,19,0)</f>
        <v>132.872</v>
      </c>
      <c r="E20" s="135" t="n">
        <f aca="false">VLOOKUP(A:A,中央财政补助资金!A:U,20,0)</f>
        <v>648.42</v>
      </c>
      <c r="F20" s="135" t="n">
        <v>37.14</v>
      </c>
      <c r="G20" s="136" t="n">
        <f aca="false">H20+I20+J20</f>
        <v>239.72</v>
      </c>
      <c r="H20" s="136" t="n">
        <f aca="false">VLOOKUP(A:A,自治区财政补助资金!A:U,18,0)</f>
        <v>0</v>
      </c>
      <c r="I20" s="136" t="n">
        <f aca="false">VLOOKUP(A:A,自治区财政补助资金!A:U,19,0)</f>
        <v>67.65</v>
      </c>
      <c r="J20" s="136" t="n">
        <f aca="false">VLOOKUP(A:A,自治区财政补助资金!A:U,20,0)</f>
        <v>172.07</v>
      </c>
      <c r="K20" s="136" t="n">
        <v>18.3</v>
      </c>
      <c r="L20" s="137" t="n">
        <v>1076.452</v>
      </c>
      <c r="M20" s="137" t="n">
        <f aca="false">C20+H20</f>
        <v>0</v>
      </c>
      <c r="N20" s="137" t="n">
        <f aca="false">D20+I20</f>
        <v>200.522</v>
      </c>
      <c r="O20" s="137" t="n">
        <f aca="false">E20+J20</f>
        <v>820.49</v>
      </c>
      <c r="P20" s="143" t="n">
        <f aca="false">F20+K20</f>
        <v>55.44</v>
      </c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false" outlineLevel="0" collapsed="false">
      <c r="A21" s="22" t="s">
        <v>37</v>
      </c>
      <c r="B21" s="135" t="n">
        <f aca="false">C21+D21+E21</f>
        <v>118.22</v>
      </c>
      <c r="C21" s="135" t="n">
        <f aca="false">VLOOKUP(A:A,中央财政补助资金!A:U,18,0)</f>
        <v>118.22</v>
      </c>
      <c r="D21" s="135" t="n">
        <f aca="false">VLOOKUP(A:A,中央财政补助资金!A:U,19,0)</f>
        <v>0</v>
      </c>
      <c r="E21" s="135" t="n">
        <f aca="false">VLOOKUP(A:A,中央财政补助资金!A:U,20,0)</f>
        <v>0</v>
      </c>
      <c r="F21" s="135" t="n">
        <v>295.23</v>
      </c>
      <c r="G21" s="136" t="n">
        <f aca="false">H21+I21+J21</f>
        <v>0</v>
      </c>
      <c r="H21" s="136" t="n">
        <f aca="false">VLOOKUP(A:A,自治区财政补助资金!A:U,18,0)</f>
        <v>0</v>
      </c>
      <c r="I21" s="136" t="n">
        <f aca="false">VLOOKUP(A:A,自治区财政补助资金!A:U,19,0)</f>
        <v>0</v>
      </c>
      <c r="J21" s="136" t="n">
        <f aca="false">VLOOKUP(A:A,自治区财政补助资金!A:U,20,0)</f>
        <v>0</v>
      </c>
      <c r="K21" s="136" t="n">
        <v>145.6</v>
      </c>
      <c r="L21" s="137" t="n">
        <v>559.05</v>
      </c>
      <c r="M21" s="137" t="n">
        <f aca="false">C21+H21</f>
        <v>118.22</v>
      </c>
      <c r="N21" s="137" t="n">
        <f aca="false">D21+I21</f>
        <v>0</v>
      </c>
      <c r="O21" s="137" t="n">
        <f aca="false">E21+J21</f>
        <v>0</v>
      </c>
      <c r="P21" s="143" t="n">
        <f aca="false">F21+K21</f>
        <v>440.83</v>
      </c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false" outlineLevel="0" collapsed="false">
      <c r="A22" s="22" t="s">
        <v>38</v>
      </c>
      <c r="B22" s="135" t="n">
        <f aca="false">C22+D22+E22</f>
        <v>1084.13</v>
      </c>
      <c r="C22" s="135" t="n">
        <f aca="false">VLOOKUP(A:A,中央财政补助资金!A:U,18,0)</f>
        <v>0</v>
      </c>
      <c r="D22" s="135" t="n">
        <f aca="false">VLOOKUP(A:A,中央财政补助资金!A:U,19,0)</f>
        <v>0</v>
      </c>
      <c r="E22" s="135" t="n">
        <f aca="false">VLOOKUP(A:A,中央财政补助资金!A:U,20,0)</f>
        <v>1084.13</v>
      </c>
      <c r="F22" s="135" t="n">
        <v>537.67</v>
      </c>
      <c r="G22" s="136" t="n">
        <f aca="false">H22+I22+J22</f>
        <v>1035.17</v>
      </c>
      <c r="H22" s="136" t="n">
        <f aca="false">VLOOKUP(A:A,自治区财政补助资金!A:U,18,0)</f>
        <v>0</v>
      </c>
      <c r="I22" s="136" t="n">
        <f aca="false">VLOOKUP(A:A,自治区财政补助资金!A:U,19,0)</f>
        <v>0</v>
      </c>
      <c r="J22" s="136" t="n">
        <f aca="false">VLOOKUP(A:A,自治区财政补助资金!A:U,20,0)</f>
        <v>1035.17</v>
      </c>
      <c r="K22" s="136" t="n">
        <v>265.19</v>
      </c>
      <c r="L22" s="137" t="n">
        <v>2922.16</v>
      </c>
      <c r="M22" s="137" t="n">
        <f aca="false">C22+H22</f>
        <v>0</v>
      </c>
      <c r="N22" s="137" t="n">
        <f aca="false">D22+I22</f>
        <v>0</v>
      </c>
      <c r="O22" s="137" t="n">
        <f aca="false">E22+J22</f>
        <v>2119.3</v>
      </c>
      <c r="P22" s="143" t="n">
        <f aca="false">F22+K22</f>
        <v>802.86</v>
      </c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false" outlineLevel="0" collapsed="false">
      <c r="A23" s="22" t="s">
        <v>39</v>
      </c>
      <c r="B23" s="135" t="n">
        <f aca="false">C23+D23+E23</f>
        <v>1095.52</v>
      </c>
      <c r="C23" s="135" t="n">
        <f aca="false">VLOOKUP(A:A,中央财政补助资金!A:U,18,0)</f>
        <v>0</v>
      </c>
      <c r="D23" s="135" t="n">
        <f aca="false">VLOOKUP(A:A,中央财政补助资金!A:U,19,0)</f>
        <v>0</v>
      </c>
      <c r="E23" s="135" t="n">
        <f aca="false">VLOOKUP(A:A,中央财政补助资金!A:U,20,0)</f>
        <v>1095.52</v>
      </c>
      <c r="F23" s="135" t="n">
        <v>217.35</v>
      </c>
      <c r="G23" s="136" t="n">
        <f aca="false">H23+I23+J23</f>
        <v>186.9</v>
      </c>
      <c r="H23" s="136" t="n">
        <f aca="false">VLOOKUP(A:A,自治区财政补助资金!A:U,18,0)</f>
        <v>0</v>
      </c>
      <c r="I23" s="136" t="n">
        <f aca="false">VLOOKUP(A:A,自治区财政补助资金!A:U,19,0)</f>
        <v>0</v>
      </c>
      <c r="J23" s="136" t="n">
        <f aca="false">VLOOKUP(A:A,自治区财政补助资金!A:U,20,0)</f>
        <v>186.9</v>
      </c>
      <c r="K23" s="136" t="n">
        <v>107.18</v>
      </c>
      <c r="L23" s="137" t="n">
        <v>1606.95</v>
      </c>
      <c r="M23" s="137" t="n">
        <f aca="false">C23+H23</f>
        <v>0</v>
      </c>
      <c r="N23" s="137" t="n">
        <f aca="false">D23+I23</f>
        <v>0</v>
      </c>
      <c r="O23" s="137" t="n">
        <f aca="false">E23+J23</f>
        <v>1282.42</v>
      </c>
      <c r="P23" s="143" t="n">
        <f aca="false">F23+K23</f>
        <v>324.53</v>
      </c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false" outlineLevel="0" collapsed="false">
      <c r="A24" s="22" t="s">
        <v>40</v>
      </c>
      <c r="B24" s="135" t="n">
        <f aca="false">C24+D24+E24</f>
        <v>203.514</v>
      </c>
      <c r="C24" s="135" t="n">
        <f aca="false">VLOOKUP(A:A,中央财政补助资金!A:U,18,0)</f>
        <v>203.514</v>
      </c>
      <c r="D24" s="135" t="n">
        <f aca="false">VLOOKUP(A:A,中央财政补助资金!A:U,19,0)</f>
        <v>0</v>
      </c>
      <c r="E24" s="135" t="n">
        <f aca="false">VLOOKUP(A:A,中央财政补助资金!A:U,20,0)</f>
        <v>0</v>
      </c>
      <c r="F24" s="135" t="n">
        <v>350.04</v>
      </c>
      <c r="G24" s="136" t="n">
        <f aca="false">H24+I24+J24</f>
        <v>0</v>
      </c>
      <c r="H24" s="136" t="n">
        <f aca="false">VLOOKUP(A:A,自治区财政补助资金!A:U,18,0)</f>
        <v>0</v>
      </c>
      <c r="I24" s="136" t="n">
        <f aca="false">VLOOKUP(A:A,自治区财政补助资金!A:U,19,0)</f>
        <v>0</v>
      </c>
      <c r="J24" s="136" t="n">
        <f aca="false">VLOOKUP(A:A,自治区财政补助资金!A:U,20,0)</f>
        <v>0</v>
      </c>
      <c r="K24" s="136" t="n">
        <v>172.64</v>
      </c>
      <c r="L24" s="137" t="n">
        <v>726.194</v>
      </c>
      <c r="M24" s="137" t="n">
        <f aca="false">C24+H24</f>
        <v>203.514</v>
      </c>
      <c r="N24" s="137" t="n">
        <f aca="false">D24+I24</f>
        <v>0</v>
      </c>
      <c r="O24" s="137" t="n">
        <f aca="false">E24+J24</f>
        <v>0</v>
      </c>
      <c r="P24" s="143" t="n">
        <f aca="false">F24+K24</f>
        <v>522.68</v>
      </c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.25" hidden="false" customHeight="false" outlineLevel="0" collapsed="false">
      <c r="A25" s="19" t="s">
        <v>41</v>
      </c>
      <c r="B25" s="152" t="n">
        <f aca="false">SUM(B27:B33)</f>
        <v>3209.134</v>
      </c>
      <c r="C25" s="152" t="n">
        <f aca="false">SUM(C27:C33)</f>
        <v>203.514</v>
      </c>
      <c r="D25" s="152" t="n">
        <f aca="false">SUM(D27:D33)</f>
        <v>0</v>
      </c>
      <c r="E25" s="152" t="n">
        <f aca="false">SUM(E27:E33)</f>
        <v>3005.62</v>
      </c>
      <c r="F25" s="134" t="n">
        <v>776.64</v>
      </c>
      <c r="G25" s="152" t="n">
        <f aca="false">SUM(G27:G33)</f>
        <v>1255.66</v>
      </c>
      <c r="H25" s="152" t="n">
        <f aca="false">SUM(H27:H33)</f>
        <v>0</v>
      </c>
      <c r="I25" s="152" t="n">
        <f aca="false">SUM(I27:I33)</f>
        <v>0</v>
      </c>
      <c r="J25" s="152" t="n">
        <f aca="false">SUM(J27:J33)</f>
        <v>1255.66</v>
      </c>
      <c r="K25" s="152" t="n">
        <v>11295.44</v>
      </c>
      <c r="L25" s="152" t="n">
        <v>16536.874</v>
      </c>
      <c r="M25" s="152" t="n">
        <f aca="false">SUM(M27:M33)</f>
        <v>203.514</v>
      </c>
      <c r="N25" s="152" t="n">
        <f aca="false">SUM(N27:N33)</f>
        <v>0</v>
      </c>
      <c r="O25" s="152" t="n">
        <f aca="false">SUM(O27:O33)</f>
        <v>4261.28</v>
      </c>
      <c r="P25" s="133" t="n">
        <f aca="false">F25+K25</f>
        <v>12072.08</v>
      </c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25" hidden="false" customHeight="false" outlineLevel="0" collapsed="false">
      <c r="A26" s="19" t="s">
        <v>42</v>
      </c>
      <c r="B26" s="153" t="n">
        <f aca="false">B27+B28</f>
        <v>312.22</v>
      </c>
      <c r="C26" s="153" t="n">
        <f aca="false">C27+C28</f>
        <v>122.1</v>
      </c>
      <c r="D26" s="153" t="n">
        <f aca="false">D27+D28</f>
        <v>0</v>
      </c>
      <c r="E26" s="153" t="n">
        <f aca="false">E27+E28</f>
        <v>190.12</v>
      </c>
      <c r="F26" s="134" t="n">
        <v>330.32</v>
      </c>
      <c r="G26" s="153" t="n">
        <f aca="false">G27+G28</f>
        <v>643.86</v>
      </c>
      <c r="H26" s="153" t="n">
        <f aca="false">H27+H28</f>
        <v>0</v>
      </c>
      <c r="I26" s="153" t="n">
        <f aca="false">I27+I28</f>
        <v>0</v>
      </c>
      <c r="J26" s="153" t="n">
        <f aca="false">J27+J28</f>
        <v>643.86</v>
      </c>
      <c r="K26" s="153" t="n">
        <v>9734.54</v>
      </c>
      <c r="L26" s="152" t="n">
        <v>11020.94</v>
      </c>
      <c r="M26" s="152" t="n">
        <f aca="false">M27+M28</f>
        <v>122.1</v>
      </c>
      <c r="N26" s="152" t="n">
        <f aca="false">N27+N28</f>
        <v>0</v>
      </c>
      <c r="O26" s="152" t="n">
        <f aca="false">O27+O28</f>
        <v>833.98</v>
      </c>
      <c r="P26" s="154" t="n">
        <f aca="false">F26+K26</f>
        <v>10064.86</v>
      </c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8.5" hidden="false" customHeight="false" outlineLevel="0" collapsed="false">
      <c r="A27" s="19" t="s">
        <v>43</v>
      </c>
      <c r="B27" s="135" t="n">
        <f aca="false">C27+D27+E27</f>
        <v>114.6</v>
      </c>
      <c r="C27" s="135" t="n">
        <f aca="false">VLOOKUP(A:A,中央财政补助资金!A:U,18,0)</f>
        <v>114.6</v>
      </c>
      <c r="D27" s="135" t="n">
        <f aca="false">VLOOKUP(A:A,中央财政补助资金!A:U,19,0)</f>
        <v>0</v>
      </c>
      <c r="E27" s="135" t="n">
        <f aca="false">VLOOKUP(A:A,中央财政补助资金!A:U,20,0)</f>
        <v>0</v>
      </c>
      <c r="F27" s="135" t="n">
        <v>245.81</v>
      </c>
      <c r="G27" s="155" t="n">
        <f aca="false">H27+I27+J27</f>
        <v>421.19</v>
      </c>
      <c r="H27" s="136" t="n">
        <f aca="false">VLOOKUP(A:A,自治区财政补助资金!A:U,18,0)</f>
        <v>0</v>
      </c>
      <c r="I27" s="136" t="n">
        <f aca="false">VLOOKUP(A:A,自治区财政补助资金!A:U,19,0)</f>
        <v>0</v>
      </c>
      <c r="J27" s="136" t="n">
        <f aca="false">VLOOKUP(A:A,自治区财政补助资金!A:U,20,0)</f>
        <v>421.19</v>
      </c>
      <c r="K27" s="136" t="n">
        <v>9673.32</v>
      </c>
      <c r="L27" s="137" t="n">
        <v>10454.92</v>
      </c>
      <c r="M27" s="137" t="n">
        <f aca="false">C27+H27</f>
        <v>114.6</v>
      </c>
      <c r="N27" s="137" t="n">
        <f aca="false">D27+I27</f>
        <v>0</v>
      </c>
      <c r="O27" s="137" t="n">
        <f aca="false">E27+J27</f>
        <v>421.19</v>
      </c>
      <c r="P27" s="138" t="n">
        <f aca="false">F27+K27</f>
        <v>9919.13</v>
      </c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false" outlineLevel="0" collapsed="false">
      <c r="A28" s="22" t="s">
        <v>44</v>
      </c>
      <c r="B28" s="135" t="n">
        <f aca="false">C28+D28+E28</f>
        <v>197.62</v>
      </c>
      <c r="C28" s="135" t="n">
        <f aca="false">VLOOKUP(A:A,中央财政补助资金!A:U,18,0)</f>
        <v>7.5</v>
      </c>
      <c r="D28" s="135" t="n">
        <f aca="false">VLOOKUP(A:A,中央财政补助资金!A:U,19,0)</f>
        <v>0</v>
      </c>
      <c r="E28" s="135" t="n">
        <f aca="false">VLOOKUP(A:A,中央财政补助资金!A:U,20,0)</f>
        <v>190.12</v>
      </c>
      <c r="F28" s="135" t="n">
        <v>84.51</v>
      </c>
      <c r="G28" s="155" t="n">
        <f aca="false">H28+I28+J28</f>
        <v>222.67</v>
      </c>
      <c r="H28" s="136" t="n">
        <f aca="false">VLOOKUP(A:A,自治区财政补助资金!A:U,18,0)</f>
        <v>0</v>
      </c>
      <c r="I28" s="136" t="n">
        <f aca="false">VLOOKUP(A:A,自治区财政补助资金!A:U,19,0)</f>
        <v>0</v>
      </c>
      <c r="J28" s="136" t="n">
        <f aca="false">VLOOKUP(A:A,自治区财政补助资金!A:U,20,0)</f>
        <v>222.67</v>
      </c>
      <c r="K28" s="136" t="n">
        <v>61.22</v>
      </c>
      <c r="L28" s="137" t="n">
        <v>566.02</v>
      </c>
      <c r="M28" s="137" t="n">
        <f aca="false">C28+H28</f>
        <v>7.5</v>
      </c>
      <c r="N28" s="137" t="n">
        <f aca="false">D28+I28</f>
        <v>0</v>
      </c>
      <c r="O28" s="137" t="n">
        <f aca="false">E28+J28</f>
        <v>412.79</v>
      </c>
      <c r="P28" s="143" t="n">
        <f aca="false">F28+K28</f>
        <v>145.73</v>
      </c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false" outlineLevel="0" collapsed="false">
      <c r="A29" s="22" t="s">
        <v>45</v>
      </c>
      <c r="B29" s="135" t="n">
        <f aca="false">C29+D29+E29</f>
        <v>459.754</v>
      </c>
      <c r="C29" s="135" t="n">
        <f aca="false">VLOOKUP(A:A,中央财政补助资金!A:U,18,0)</f>
        <v>44.854</v>
      </c>
      <c r="D29" s="135" t="n">
        <f aca="false">VLOOKUP(A:A,中央财政补助资金!A:U,19,0)</f>
        <v>0</v>
      </c>
      <c r="E29" s="135" t="n">
        <f aca="false">VLOOKUP(A:A,中央财政补助资金!A:U,20,0)</f>
        <v>414.9</v>
      </c>
      <c r="F29" s="135" t="n">
        <v>0</v>
      </c>
      <c r="G29" s="155" t="n">
        <f aca="false">H29+I29+J29</f>
        <v>89.15</v>
      </c>
      <c r="H29" s="136" t="n">
        <f aca="false">VLOOKUP(A:A,自治区财政补助资金!A:U,18,0)</f>
        <v>0</v>
      </c>
      <c r="I29" s="136" t="n">
        <f aca="false">VLOOKUP(A:A,自治区财政补助资金!A:U,19,0)</f>
        <v>0</v>
      </c>
      <c r="J29" s="136" t="n">
        <f aca="false">VLOOKUP(A:A,自治区财政补助资金!A:U,20,0)</f>
        <v>89.15</v>
      </c>
      <c r="K29" s="136" t="n">
        <v>0</v>
      </c>
      <c r="L29" s="137" t="n">
        <v>548.904</v>
      </c>
      <c r="M29" s="137" t="n">
        <f aca="false">C29+H29</f>
        <v>44.854</v>
      </c>
      <c r="N29" s="137" t="n">
        <f aca="false">D29+I29</f>
        <v>0</v>
      </c>
      <c r="O29" s="137" t="n">
        <f aca="false">E29+J29</f>
        <v>504.05</v>
      </c>
      <c r="P29" s="143" t="n">
        <f aca="false">F29+K29</f>
        <v>0</v>
      </c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false" outlineLevel="0" collapsed="false">
      <c r="A30" s="22" t="s">
        <v>46</v>
      </c>
      <c r="B30" s="135" t="n">
        <f aca="false">C30+D30+E30</f>
        <v>2371.56</v>
      </c>
      <c r="C30" s="135" t="n">
        <f aca="false">VLOOKUP(A:A,中央财政补助资金!A:U,18,0)</f>
        <v>34.96</v>
      </c>
      <c r="D30" s="135" t="n">
        <f aca="false">VLOOKUP(A:A,中央财政补助资金!A:U,19,0)</f>
        <v>0</v>
      </c>
      <c r="E30" s="135" t="n">
        <f aca="false">VLOOKUP(A:A,中央财政补助资金!A:U,20,0)</f>
        <v>2336.6</v>
      </c>
      <c r="F30" s="135" t="n">
        <v>427.29</v>
      </c>
      <c r="G30" s="155" t="n">
        <f aca="false">H30+I30+J30</f>
        <v>489.58</v>
      </c>
      <c r="H30" s="136" t="n">
        <f aca="false">VLOOKUP(A:A,自治区财政补助资金!A:U,18,0)</f>
        <v>0</v>
      </c>
      <c r="I30" s="136" t="n">
        <f aca="false">VLOOKUP(A:A,自治区财政补助资金!A:U,19,0)</f>
        <v>0</v>
      </c>
      <c r="J30" s="136" t="n">
        <f aca="false">VLOOKUP(A:A,自治区财政补助资金!A:U,20,0)</f>
        <v>489.58</v>
      </c>
      <c r="K30" s="136" t="n">
        <v>786.9</v>
      </c>
      <c r="L30" s="137" t="n">
        <v>4075.33</v>
      </c>
      <c r="M30" s="137" t="n">
        <f aca="false">C30+H30</f>
        <v>34.96</v>
      </c>
      <c r="N30" s="137" t="n">
        <f aca="false">D30+I30</f>
        <v>0</v>
      </c>
      <c r="O30" s="137" t="n">
        <f aca="false">E30+J30</f>
        <v>2826.18</v>
      </c>
      <c r="P30" s="143" t="n">
        <f aca="false">F30+K30</f>
        <v>1214.19</v>
      </c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false" outlineLevel="0" collapsed="false">
      <c r="A31" s="22" t="s">
        <v>47</v>
      </c>
      <c r="B31" s="135" t="n">
        <f aca="false">C31+D31+E31</f>
        <v>1.6</v>
      </c>
      <c r="C31" s="135" t="n">
        <f aca="false">VLOOKUP(A:A,中央财政补助资金!A:U,18,0)</f>
        <v>1.6</v>
      </c>
      <c r="D31" s="135" t="n">
        <f aca="false">VLOOKUP(A:A,中央财政补助资金!A:U,19,0)</f>
        <v>0</v>
      </c>
      <c r="E31" s="135" t="n">
        <f aca="false">VLOOKUP(A:A,中央财政补助资金!A:U,20,0)</f>
        <v>0</v>
      </c>
      <c r="F31" s="135" t="n">
        <v>19.03</v>
      </c>
      <c r="G31" s="155" t="n">
        <f aca="false">H31+I31+J31</f>
        <v>33.07</v>
      </c>
      <c r="H31" s="136" t="n">
        <f aca="false">VLOOKUP(A:A,自治区财政补助资金!A:U,18,0)</f>
        <v>0</v>
      </c>
      <c r="I31" s="136" t="n">
        <f aca="false">VLOOKUP(A:A,自治区财政补助资金!A:U,19,0)</f>
        <v>0</v>
      </c>
      <c r="J31" s="136" t="n">
        <f aca="false">VLOOKUP(A:A,自治区财政补助资金!A:U,20,0)</f>
        <v>33.07</v>
      </c>
      <c r="K31" s="136" t="n">
        <v>774</v>
      </c>
      <c r="L31" s="137" t="n">
        <v>827.7</v>
      </c>
      <c r="M31" s="137" t="n">
        <f aca="false">C31+H31</f>
        <v>1.6</v>
      </c>
      <c r="N31" s="137" t="n">
        <f aca="false">D31+I31</f>
        <v>0</v>
      </c>
      <c r="O31" s="137" t="n">
        <f aca="false">E31+J31</f>
        <v>33.07</v>
      </c>
      <c r="P31" s="143" t="n">
        <f aca="false">F31+K31</f>
        <v>793.03</v>
      </c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true" customHeight="false" outlineLevel="0" collapsed="false">
      <c r="A32" s="14" t="s">
        <v>48</v>
      </c>
      <c r="B32" s="139" t="n">
        <f aca="false">C32+D32+E32</f>
        <v>0</v>
      </c>
      <c r="C32" s="139" t="n">
        <f aca="false">VLOOKUP(A:A,中央财政补助资金!A:U,18,0)</f>
        <v>0</v>
      </c>
      <c r="D32" s="139" t="n">
        <f aca="false">VLOOKUP(A:A,中央财政补助资金!A:U,19,0)</f>
        <v>0</v>
      </c>
      <c r="E32" s="139" t="n">
        <f aca="false">VLOOKUP(A:A,中央财政补助资金!A:U,20,0)</f>
        <v>0</v>
      </c>
      <c r="F32" s="140" t="n">
        <v>0</v>
      </c>
      <c r="G32" s="156" t="n">
        <f aca="false">H32+I32+J32</f>
        <v>0</v>
      </c>
      <c r="H32" s="141" t="n">
        <f aca="false">VLOOKUP(A:A,自治区财政补助资金!A:U,18,0)</f>
        <v>0</v>
      </c>
      <c r="I32" s="141" t="n">
        <f aca="false">VLOOKUP(A:A,自治区财政补助资金!A:U,19,0)</f>
        <v>0</v>
      </c>
      <c r="J32" s="141" t="n">
        <f aca="false">VLOOKUP(A:A,自治区财政补助资金!A:U,20,0)</f>
        <v>0</v>
      </c>
      <c r="K32" s="141" t="n">
        <v>0</v>
      </c>
      <c r="L32" s="142" t="n">
        <v>0</v>
      </c>
      <c r="M32" s="142" t="n">
        <f aca="false">C32+H32</f>
        <v>0</v>
      </c>
      <c r="N32" s="142" t="n">
        <f aca="false">D32+I32</f>
        <v>0</v>
      </c>
      <c r="O32" s="142" t="n">
        <f aca="false">E32+J32</f>
        <v>0</v>
      </c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false" outlineLevel="0" collapsed="false">
      <c r="A33" s="22" t="s">
        <v>49</v>
      </c>
      <c r="B33" s="135" t="n">
        <f aca="false">C33+D33+E33</f>
        <v>64</v>
      </c>
      <c r="C33" s="135" t="n">
        <f aca="false">VLOOKUP(A:A,中央财政补助资金!A:U,18,0)</f>
        <v>0</v>
      </c>
      <c r="D33" s="135" t="n">
        <f aca="false">VLOOKUP(A:A,中央财政补助资金!A:U,19,0)</f>
        <v>0</v>
      </c>
      <c r="E33" s="135" t="n">
        <f aca="false">VLOOKUP(A:A,中央财政补助资金!A:U,20,0)</f>
        <v>64</v>
      </c>
      <c r="F33" s="135" t="n">
        <v>0</v>
      </c>
      <c r="G33" s="155" t="n">
        <f aca="false">H33+I33+J33</f>
        <v>0</v>
      </c>
      <c r="H33" s="136" t="n">
        <f aca="false">VLOOKUP(A:A,自治区财政补助资金!A:U,18,0)</f>
        <v>0</v>
      </c>
      <c r="I33" s="136" t="n">
        <f aca="false">VLOOKUP(A:A,自治区财政补助资金!A:U,19,0)</f>
        <v>0</v>
      </c>
      <c r="J33" s="136" t="n">
        <f aca="false">VLOOKUP(A:A,自治区财政补助资金!A:U,20,0)</f>
        <v>0</v>
      </c>
      <c r="K33" s="136" t="n">
        <v>0</v>
      </c>
      <c r="L33" s="137" t="n">
        <v>64</v>
      </c>
      <c r="M33" s="137" t="n">
        <f aca="false">C33+H33</f>
        <v>0</v>
      </c>
      <c r="N33" s="137" t="n">
        <f aca="false">D33+I33</f>
        <v>0</v>
      </c>
      <c r="O33" s="137" t="n">
        <f aca="false">E33+J33</f>
        <v>64</v>
      </c>
      <c r="P33" s="143" t="n">
        <f aca="false">F33+K33</f>
        <v>0</v>
      </c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25" hidden="false" customHeight="false" outlineLevel="0" collapsed="false">
      <c r="A34" s="19" t="s">
        <v>50</v>
      </c>
      <c r="B34" s="152" t="n">
        <f aca="false">SUM(B36:B53)</f>
        <v>18643.27</v>
      </c>
      <c r="C34" s="152" t="n">
        <f aca="false">SUM(C36:C53)</f>
        <v>618.38</v>
      </c>
      <c r="D34" s="152" t="n">
        <f aca="false">SUM(D36:D53)</f>
        <v>1349.64</v>
      </c>
      <c r="E34" s="152" t="n">
        <f aca="false">SUM(E36:E53)</f>
        <v>16675.25</v>
      </c>
      <c r="F34" s="134" t="n">
        <v>34301.32</v>
      </c>
      <c r="G34" s="152" t="n">
        <f aca="false">SUM(G36:G53)</f>
        <v>4643.88</v>
      </c>
      <c r="H34" s="152" t="n">
        <f aca="false">SUM(H36:H53)</f>
        <v>0</v>
      </c>
      <c r="I34" s="152" t="n">
        <f aca="false">SUM(I36:I53)</f>
        <v>927.05</v>
      </c>
      <c r="J34" s="152" t="n">
        <f aca="false">SUM(J36:J53)</f>
        <v>3716.83</v>
      </c>
      <c r="K34" s="152" t="n">
        <v>19589.48</v>
      </c>
      <c r="L34" s="152" t="n">
        <v>77177.95</v>
      </c>
      <c r="M34" s="152" t="n">
        <f aca="false">SUM(M36:M53)</f>
        <v>618.38</v>
      </c>
      <c r="N34" s="152" t="n">
        <f aca="false">SUM(N36:N53)</f>
        <v>2276.69</v>
      </c>
      <c r="O34" s="152" t="n">
        <f aca="false">SUM(O36:O53)</f>
        <v>20392.08</v>
      </c>
      <c r="P34" s="133" t="n">
        <f aca="false">F34+K34</f>
        <v>53890.8</v>
      </c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25" hidden="false" customHeight="false" outlineLevel="0" collapsed="false">
      <c r="A35" s="24" t="s">
        <v>51</v>
      </c>
      <c r="B35" s="157" t="n">
        <f aca="false">SUM(B36:B42)</f>
        <v>10446.92</v>
      </c>
      <c r="C35" s="157" t="n">
        <f aca="false">SUM(C36:C42)</f>
        <v>317.28</v>
      </c>
      <c r="D35" s="157" t="n">
        <f aca="false">SUM(D36:D42)</f>
        <v>1063.64</v>
      </c>
      <c r="E35" s="157" t="n">
        <f aca="false">SUM(E36:E42)</f>
        <v>9066</v>
      </c>
      <c r="F35" s="134" t="n">
        <v>31283.29</v>
      </c>
      <c r="G35" s="157" t="n">
        <f aca="false">SUM(G36:G42)</f>
        <v>3144.34</v>
      </c>
      <c r="H35" s="157" t="n">
        <f aca="false">SUM(H36:H42)</f>
        <v>0</v>
      </c>
      <c r="I35" s="157" t="n">
        <f aca="false">SUM(I36:I42)</f>
        <v>812.05</v>
      </c>
      <c r="J35" s="157" t="n">
        <f aca="false">SUM(J36:J42)</f>
        <v>2332.29</v>
      </c>
      <c r="K35" s="157" t="n">
        <v>17101.2</v>
      </c>
      <c r="L35" s="157" t="n">
        <v>61975.75</v>
      </c>
      <c r="M35" s="157" t="n">
        <f aca="false">SUM(M36:M42)</f>
        <v>317.28</v>
      </c>
      <c r="N35" s="157" t="n">
        <f aca="false">SUM(N36:N42)</f>
        <v>1875.69</v>
      </c>
      <c r="O35" s="157" t="n">
        <f aca="false">SUM(O36:O42)</f>
        <v>11398.29</v>
      </c>
      <c r="P35" s="133" t="n">
        <f aca="false">F35+K35</f>
        <v>48384.49</v>
      </c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false" outlineLevel="0" collapsed="false">
      <c r="A36" s="25" t="s">
        <v>52</v>
      </c>
      <c r="B36" s="135" t="n">
        <f aca="false">C36+D36+E36</f>
        <v>1379.51</v>
      </c>
      <c r="C36" s="25" t="n">
        <f aca="false">VLOOKUP(A:A,中央财政补助资金!A:U,18,0)</f>
        <v>315.87</v>
      </c>
      <c r="D36" s="135" t="n">
        <f aca="false">VLOOKUP(A:A,中央财政补助资金!A:U,19,0)</f>
        <v>1063.64</v>
      </c>
      <c r="E36" s="135" t="n">
        <f aca="false">VLOOKUP(A:A,中央财政补助资金!A:U,20,0)</f>
        <v>0</v>
      </c>
      <c r="F36" s="135" t="n">
        <v>0</v>
      </c>
      <c r="G36" s="158" t="n">
        <f aca="false">H36+I36+J36</f>
        <v>794.8</v>
      </c>
      <c r="H36" s="136" t="n">
        <f aca="false">VLOOKUP(A:A,自治区财政补助资金!A:U,18,0)</f>
        <v>0</v>
      </c>
      <c r="I36" s="136" t="n">
        <f aca="false">VLOOKUP(A:A,自治区财政补助资金!A:U,19,0)</f>
        <v>794.8</v>
      </c>
      <c r="J36" s="136" t="n">
        <f aca="false">VLOOKUP(A:A,自治区财政补助资金!A:U,20,0)</f>
        <v>0</v>
      </c>
      <c r="K36" s="136" t="n">
        <v>0</v>
      </c>
      <c r="L36" s="137" t="n">
        <v>2174.31</v>
      </c>
      <c r="M36" s="137" t="n">
        <f aca="false">C36+H36</f>
        <v>315.87</v>
      </c>
      <c r="N36" s="137" t="n">
        <f aca="false">D36+I36</f>
        <v>1858.44</v>
      </c>
      <c r="O36" s="137" t="n">
        <f aca="false">E36+J36</f>
        <v>0</v>
      </c>
      <c r="P36" s="143" t="n">
        <f aca="false">F36+K36</f>
        <v>0</v>
      </c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" hidden="false" customHeight="false" outlineLevel="0" collapsed="false">
      <c r="A37" s="25" t="s">
        <v>53</v>
      </c>
      <c r="B37" s="135" t="n">
        <f aca="false">C37+D37+E37</f>
        <v>254.61</v>
      </c>
      <c r="C37" s="25" t="n">
        <f aca="false">VLOOKUP(A:A,中央财政补助资金!A:U,18,0)</f>
        <v>0</v>
      </c>
      <c r="D37" s="135" t="n">
        <f aca="false">VLOOKUP(A:A,中央财政补助资金!A:U,19,0)</f>
        <v>0</v>
      </c>
      <c r="E37" s="135" t="n">
        <f aca="false">VLOOKUP(A:A,中央财政补助资金!A:U,20,0)</f>
        <v>254.61</v>
      </c>
      <c r="F37" s="135" t="n">
        <v>699.86</v>
      </c>
      <c r="G37" s="158" t="n">
        <f aca="false">H37+I37+J37</f>
        <v>9.66</v>
      </c>
      <c r="H37" s="136" t="n">
        <f aca="false">VLOOKUP(A:A,自治区财政补助资金!A:U,18,0)</f>
        <v>0</v>
      </c>
      <c r="I37" s="136" t="n">
        <f aca="false">VLOOKUP(A:A,自治区财政补助资金!A:U,19,0)</f>
        <v>0</v>
      </c>
      <c r="J37" s="136" t="n">
        <f aca="false">VLOOKUP(A:A,自治区财政补助资金!A:U,20,0)</f>
        <v>9.66</v>
      </c>
      <c r="K37" s="136" t="n">
        <v>443.76</v>
      </c>
      <c r="L37" s="137" t="n">
        <v>1407.89</v>
      </c>
      <c r="M37" s="137" t="n">
        <f aca="false">C37+H37</f>
        <v>0</v>
      </c>
      <c r="N37" s="137" t="n">
        <f aca="false">D37+I37</f>
        <v>0</v>
      </c>
      <c r="O37" s="137" t="n">
        <f aca="false">E37+J37</f>
        <v>264.27</v>
      </c>
      <c r="P37" s="143" t="n">
        <f aca="false">F37+K37</f>
        <v>1143.62</v>
      </c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" hidden="false" customHeight="false" outlineLevel="0" collapsed="false">
      <c r="A38" s="25" t="s">
        <v>54</v>
      </c>
      <c r="B38" s="135" t="n">
        <f aca="false">C38+D38+E38</f>
        <v>2422.33</v>
      </c>
      <c r="C38" s="25" t="n">
        <f aca="false">VLOOKUP(A:A,中央财政补助资金!A:U,18,0)</f>
        <v>0</v>
      </c>
      <c r="D38" s="135" t="n">
        <f aca="false">VLOOKUP(A:A,中央财政补助资金!A:U,19,0)</f>
        <v>0</v>
      </c>
      <c r="E38" s="135" t="n">
        <f aca="false">VLOOKUP(A:A,中央财政补助资金!A:U,20,0)</f>
        <v>2422.33</v>
      </c>
      <c r="F38" s="135" t="n">
        <v>11410.99</v>
      </c>
      <c r="G38" s="158" t="n">
        <f aca="false">H38+I38+J38</f>
        <v>715.16</v>
      </c>
      <c r="H38" s="136" t="n">
        <f aca="false">VLOOKUP(A:A,自治区财政补助资金!A:U,18,0)</f>
        <v>0</v>
      </c>
      <c r="I38" s="136" t="n">
        <f aca="false">VLOOKUP(A:A,自治区财政补助资金!A:U,19,0)</f>
        <v>0</v>
      </c>
      <c r="J38" s="136" t="n">
        <f aca="false">VLOOKUP(A:A,自治区财政补助资金!A:U,20,0)</f>
        <v>715.16</v>
      </c>
      <c r="K38" s="136" t="n">
        <v>6832.24</v>
      </c>
      <c r="L38" s="137" t="n">
        <v>21380.72</v>
      </c>
      <c r="M38" s="137" t="n">
        <f aca="false">C38+H38</f>
        <v>0</v>
      </c>
      <c r="N38" s="137" t="n">
        <f aca="false">D38+I38</f>
        <v>0</v>
      </c>
      <c r="O38" s="137" t="n">
        <f aca="false">E38+J38</f>
        <v>3137.49</v>
      </c>
      <c r="P38" s="138" t="n">
        <f aca="false">F38+K38</f>
        <v>18243.23</v>
      </c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" hidden="true" customHeight="false" outlineLevel="0" collapsed="false">
      <c r="A39" s="25" t="s">
        <v>55</v>
      </c>
      <c r="B39" s="139" t="n">
        <f aca="false">C39+D39+E39</f>
        <v>0</v>
      </c>
      <c r="C39" s="156" t="n">
        <f aca="false">VLOOKUP(A:A,中央财政补助资金!A:U,18,0)</f>
        <v>0</v>
      </c>
      <c r="D39" s="139" t="n">
        <f aca="false">VLOOKUP(A:A,中央财政补助资金!A:U,19,0)</f>
        <v>0</v>
      </c>
      <c r="E39" s="139" t="n">
        <f aca="false">VLOOKUP(A:A,中央财政补助资金!A:U,20,0)</f>
        <v>0</v>
      </c>
      <c r="F39" s="140" t="n">
        <v>0</v>
      </c>
      <c r="G39" s="159" t="n">
        <f aca="false">H39+I39+J39</f>
        <v>0</v>
      </c>
      <c r="H39" s="141" t="n">
        <f aca="false">VLOOKUP(A:A,自治区财政补助资金!A:U,18,0)</f>
        <v>0</v>
      </c>
      <c r="I39" s="141" t="n">
        <f aca="false">VLOOKUP(A:A,自治区财政补助资金!A:U,19,0)</f>
        <v>0</v>
      </c>
      <c r="J39" s="141" t="n">
        <f aca="false">VLOOKUP(A:A,自治区财政补助资金!A:U,20,0)</f>
        <v>0</v>
      </c>
      <c r="K39" s="141" t="n">
        <v>0</v>
      </c>
      <c r="L39" s="142" t="n">
        <v>0</v>
      </c>
      <c r="M39" s="142" t="n">
        <f aca="false">C39+H39</f>
        <v>0</v>
      </c>
      <c r="N39" s="142" t="n">
        <f aca="false">D39+I39</f>
        <v>0</v>
      </c>
      <c r="O39" s="142" t="n">
        <f aca="false">E39+J39</f>
        <v>0</v>
      </c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" hidden="false" customHeight="false" outlineLevel="0" collapsed="false">
      <c r="A40" s="25" t="s">
        <v>56</v>
      </c>
      <c r="B40" s="135" t="n">
        <f aca="false">C40+D40+E40</f>
        <v>292.86</v>
      </c>
      <c r="C40" s="25" t="n">
        <f aca="false">VLOOKUP(A:A,中央财政补助资金!A:U,18,0)</f>
        <v>0</v>
      </c>
      <c r="D40" s="135" t="n">
        <f aca="false">VLOOKUP(A:A,中央财政补助资金!A:U,19,0)</f>
        <v>0</v>
      </c>
      <c r="E40" s="135" t="n">
        <f aca="false">VLOOKUP(A:A,中央财政补助资金!A:U,20,0)</f>
        <v>292.86</v>
      </c>
      <c r="F40" s="135" t="n">
        <v>18909.79</v>
      </c>
      <c r="G40" s="158" t="n">
        <f aca="false">H40+I40+J40</f>
        <v>52.53</v>
      </c>
      <c r="H40" s="136" t="n">
        <f aca="false">VLOOKUP(A:A,自治区财政补助资金!A:U,18,0)</f>
        <v>0</v>
      </c>
      <c r="I40" s="136" t="n">
        <f aca="false">VLOOKUP(A:A,自治区财政补助资金!A:U,19,0)</f>
        <v>0</v>
      </c>
      <c r="J40" s="136" t="n">
        <f aca="false">VLOOKUP(A:A,自治区财政补助资金!A:U,20,0)</f>
        <v>52.53</v>
      </c>
      <c r="K40" s="136" t="n">
        <v>8789.18</v>
      </c>
      <c r="L40" s="137" t="n">
        <v>28044.36</v>
      </c>
      <c r="M40" s="137" t="n">
        <f aca="false">C40+H40</f>
        <v>0</v>
      </c>
      <c r="N40" s="137" t="n">
        <f aca="false">D40+I40</f>
        <v>0</v>
      </c>
      <c r="O40" s="137" t="n">
        <f aca="false">E40+J40</f>
        <v>345.39</v>
      </c>
      <c r="P40" s="138" t="n">
        <f aca="false">F40+K40</f>
        <v>27698.97</v>
      </c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" hidden="false" customHeight="false" outlineLevel="0" collapsed="false">
      <c r="A41" s="25" t="s">
        <v>57</v>
      </c>
      <c r="B41" s="135" t="n">
        <f aca="false">C41+D41+E41</f>
        <v>6096.2</v>
      </c>
      <c r="C41" s="25" t="n">
        <f aca="false">VLOOKUP(A:A,中央财政补助资金!A:U,18,0)</f>
        <v>0</v>
      </c>
      <c r="D41" s="135" t="n">
        <f aca="false">VLOOKUP(A:A,中央财政补助资金!A:U,19,0)</f>
        <v>0</v>
      </c>
      <c r="E41" s="135" t="n">
        <f aca="false">VLOOKUP(A:A,中央财政补助资金!A:U,20,0)</f>
        <v>6096.2</v>
      </c>
      <c r="F41" s="135" t="n">
        <v>262.65</v>
      </c>
      <c r="G41" s="158" t="n">
        <f aca="false">H41+I41+J41</f>
        <v>1554.94</v>
      </c>
      <c r="H41" s="136" t="n">
        <f aca="false">VLOOKUP(A:A,自治区财政补助资金!A:U,18,0)</f>
        <v>0</v>
      </c>
      <c r="I41" s="136" t="n">
        <f aca="false">VLOOKUP(A:A,自治区财政补助资金!A:U,19,0)</f>
        <v>0</v>
      </c>
      <c r="J41" s="136" t="n">
        <f aca="false">VLOOKUP(A:A,自治区财政补助资金!A:U,20,0)</f>
        <v>1554.94</v>
      </c>
      <c r="K41" s="136" t="n">
        <v>692.63</v>
      </c>
      <c r="L41" s="137" t="n">
        <v>8606.42</v>
      </c>
      <c r="M41" s="137" t="n">
        <f aca="false">C41+H41</f>
        <v>0</v>
      </c>
      <c r="N41" s="137" t="n">
        <f aca="false">D41+I41</f>
        <v>0</v>
      </c>
      <c r="O41" s="137" t="n">
        <f aca="false">E41+J41</f>
        <v>7651.14</v>
      </c>
      <c r="P41" s="143" t="n">
        <f aca="false">F41+K41</f>
        <v>955.28</v>
      </c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" hidden="false" customHeight="false" outlineLevel="0" collapsed="false">
      <c r="A42" s="25" t="s">
        <v>58</v>
      </c>
      <c r="B42" s="135" t="n">
        <f aca="false">C42+D42+E42</f>
        <v>1.41</v>
      </c>
      <c r="C42" s="25" t="n">
        <f aca="false">VLOOKUP(A:A,中央财政补助资金!A:U,18,0)</f>
        <v>1.41</v>
      </c>
      <c r="D42" s="135" t="n">
        <f aca="false">VLOOKUP(A:A,中央财政补助资金!A:U,19,0)</f>
        <v>0</v>
      </c>
      <c r="E42" s="135" t="n">
        <f aca="false">VLOOKUP(A:A,中央财政补助资金!A:U,20,0)</f>
        <v>0</v>
      </c>
      <c r="F42" s="135" t="n">
        <v>0</v>
      </c>
      <c r="G42" s="158" t="n">
        <f aca="false">H42+I42+J42</f>
        <v>17.25</v>
      </c>
      <c r="H42" s="136" t="n">
        <f aca="false">VLOOKUP(A:A,自治区财政补助资金!A:U,18,0)</f>
        <v>0</v>
      </c>
      <c r="I42" s="136" t="n">
        <f aca="false">VLOOKUP(A:A,自治区财政补助资金!A:U,19,0)</f>
        <v>17.25</v>
      </c>
      <c r="J42" s="136" t="n">
        <f aca="false">VLOOKUP(A:A,自治区财政补助资金!A:U,20,0)</f>
        <v>0</v>
      </c>
      <c r="K42" s="136" t="n">
        <v>343.39</v>
      </c>
      <c r="L42" s="137" t="n">
        <v>362.05</v>
      </c>
      <c r="M42" s="137" t="n">
        <f aca="false">C42+H42</f>
        <v>1.41</v>
      </c>
      <c r="N42" s="137" t="n">
        <f aca="false">D42+I42</f>
        <v>17.25</v>
      </c>
      <c r="O42" s="137" t="n">
        <f aca="false">E42+J42</f>
        <v>0</v>
      </c>
      <c r="P42" s="143" t="n">
        <f aca="false">F42+K42</f>
        <v>343.39</v>
      </c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" hidden="true" customHeight="false" outlineLevel="0" collapsed="false">
      <c r="A43" s="25" t="s">
        <v>59</v>
      </c>
      <c r="B43" s="139" t="n">
        <f aca="false">C43+D43+E43</f>
        <v>0</v>
      </c>
      <c r="C43" s="156" t="n">
        <f aca="false">VLOOKUP(A:A,中央财政补助资金!A:U,18,0)</f>
        <v>0</v>
      </c>
      <c r="D43" s="139" t="n">
        <f aca="false">VLOOKUP(A:A,中央财政补助资金!A:U,19,0)</f>
        <v>0</v>
      </c>
      <c r="E43" s="139" t="n">
        <f aca="false">VLOOKUP(A:A,中央财政补助资金!A:U,20,0)</f>
        <v>0</v>
      </c>
      <c r="F43" s="140" t="n">
        <v>5.44</v>
      </c>
      <c r="G43" s="159" t="n">
        <f aca="false">H43+I43+J43</f>
        <v>0</v>
      </c>
      <c r="H43" s="141" t="n">
        <f aca="false">VLOOKUP(A:A,自治区财政补助资金!A:U,18,0)</f>
        <v>0</v>
      </c>
      <c r="I43" s="141" t="n">
        <f aca="false">VLOOKUP(A:A,自治区财政补助资金!A:U,19,0)</f>
        <v>0</v>
      </c>
      <c r="J43" s="141" t="n">
        <f aca="false">VLOOKUP(A:A,自治区财政补助资金!A:U,20,0)</f>
        <v>0</v>
      </c>
      <c r="K43" s="141" t="n">
        <v>12.29</v>
      </c>
      <c r="L43" s="142" t="n">
        <v>17.73</v>
      </c>
      <c r="M43" s="142" t="n">
        <f aca="false">C43+H43</f>
        <v>0</v>
      </c>
      <c r="N43" s="142" t="n">
        <f aca="false">D43+I43</f>
        <v>0</v>
      </c>
      <c r="O43" s="142" t="n">
        <f aca="false">E43+J43</f>
        <v>0</v>
      </c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" hidden="false" customHeight="false" outlineLevel="0" collapsed="false">
      <c r="A44" s="25" t="s">
        <v>60</v>
      </c>
      <c r="B44" s="135" t="n">
        <f aca="false">C44+D44+E44</f>
        <v>1419.33</v>
      </c>
      <c r="C44" s="25" t="n">
        <f aca="false">VLOOKUP(A:A,中央财政补助资金!A:U,18,0)</f>
        <v>11.63</v>
      </c>
      <c r="D44" s="135" t="n">
        <f aca="false">VLOOKUP(A:A,中央财政补助资金!A:U,19,0)</f>
        <v>0</v>
      </c>
      <c r="E44" s="135" t="n">
        <f aca="false">VLOOKUP(A:A,中央财政补助资金!A:U,20,0)</f>
        <v>1407.7</v>
      </c>
      <c r="F44" s="135" t="n">
        <v>475.57</v>
      </c>
      <c r="G44" s="158" t="n">
        <f aca="false">H44+I44+J44</f>
        <v>53.81</v>
      </c>
      <c r="H44" s="136" t="n">
        <f aca="false">VLOOKUP(A:A,自治区财政补助资金!A:U,18,0)</f>
        <v>0</v>
      </c>
      <c r="I44" s="136" t="n">
        <f aca="false">VLOOKUP(A:A,自治区财政补助资金!A:U,19,0)</f>
        <v>0</v>
      </c>
      <c r="J44" s="136" t="n">
        <f aca="false">VLOOKUP(A:A,自治区财政补助资金!A:U,20,0)</f>
        <v>53.81</v>
      </c>
      <c r="K44" s="136" t="n">
        <v>1076.29</v>
      </c>
      <c r="L44" s="137" t="n">
        <v>3025</v>
      </c>
      <c r="M44" s="137" t="n">
        <f aca="false">C44+H44</f>
        <v>11.63</v>
      </c>
      <c r="N44" s="137" t="n">
        <f aca="false">D44+I44</f>
        <v>0</v>
      </c>
      <c r="O44" s="137" t="n">
        <f aca="false">E44+J44</f>
        <v>1461.51</v>
      </c>
      <c r="P44" s="143" t="n">
        <f aca="false">F44+K44</f>
        <v>1551.86</v>
      </c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" hidden="false" customHeight="false" outlineLevel="0" collapsed="false">
      <c r="A45" s="25" t="s">
        <v>61</v>
      </c>
      <c r="B45" s="135" t="n">
        <f aca="false">C45+D45+E45</f>
        <v>981.49</v>
      </c>
      <c r="C45" s="25" t="n">
        <f aca="false">VLOOKUP(A:A,中央财政补助资金!A:U,18,0)</f>
        <v>14</v>
      </c>
      <c r="D45" s="135" t="n">
        <f aca="false">VLOOKUP(A:A,中央财政补助资金!A:U,19,0)</f>
        <v>0</v>
      </c>
      <c r="E45" s="135" t="n">
        <f aca="false">VLOOKUP(A:A,中央财政补助资金!A:U,20,0)</f>
        <v>967.49</v>
      </c>
      <c r="F45" s="135" t="n">
        <v>0</v>
      </c>
      <c r="G45" s="158" t="n">
        <f aca="false">H45+I45+J45</f>
        <v>89.39</v>
      </c>
      <c r="H45" s="136" t="n">
        <f aca="false">VLOOKUP(A:A,自治区财政补助资金!A:U,18,0)</f>
        <v>0</v>
      </c>
      <c r="I45" s="136" t="n">
        <f aca="false">VLOOKUP(A:A,自治区财政补助资金!A:U,19,0)</f>
        <v>0</v>
      </c>
      <c r="J45" s="136" t="n">
        <f aca="false">VLOOKUP(A:A,自治区财政补助资金!A:U,20,0)</f>
        <v>89.39</v>
      </c>
      <c r="K45" s="136" t="n">
        <v>0</v>
      </c>
      <c r="L45" s="137" t="n">
        <v>1070.88</v>
      </c>
      <c r="M45" s="137" t="n">
        <f aca="false">C45+H45</f>
        <v>14</v>
      </c>
      <c r="N45" s="137" t="n">
        <f aca="false">D45+I45</f>
        <v>0</v>
      </c>
      <c r="O45" s="137" t="n">
        <f aca="false">E45+J45</f>
        <v>1056.88</v>
      </c>
      <c r="P45" s="143" t="n">
        <f aca="false">F45+K45</f>
        <v>0</v>
      </c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" hidden="false" customHeight="false" outlineLevel="0" collapsed="false">
      <c r="A46" s="25" t="s">
        <v>62</v>
      </c>
      <c r="B46" s="135" t="n">
        <f aca="false">C46+D46+E46</f>
        <v>2058.75</v>
      </c>
      <c r="C46" s="25" t="n">
        <f aca="false">VLOOKUP(A:A,中央财政补助资金!A:U,18,0)</f>
        <v>71.53</v>
      </c>
      <c r="D46" s="135" t="n">
        <f aca="false">VLOOKUP(A:A,中央财政补助资金!A:U,19,0)</f>
        <v>0</v>
      </c>
      <c r="E46" s="135" t="n">
        <f aca="false">VLOOKUP(A:A,中央财政补助资金!A:U,20,0)</f>
        <v>1987.22</v>
      </c>
      <c r="F46" s="135" t="n">
        <v>559.56</v>
      </c>
      <c r="G46" s="158" t="n">
        <f aca="false">H46+I46+J46</f>
        <v>1039.38</v>
      </c>
      <c r="H46" s="136" t="n">
        <f aca="false">VLOOKUP(A:A,自治区财政补助资金!A:U,18,0)</f>
        <v>0</v>
      </c>
      <c r="I46" s="136" t="n">
        <f aca="false">VLOOKUP(A:A,自治区财政补助资金!A:U,19,0)</f>
        <v>0</v>
      </c>
      <c r="J46" s="136" t="n">
        <f aca="false">VLOOKUP(A:A,自治区财政补助资金!A:U,20,0)</f>
        <v>1039.38</v>
      </c>
      <c r="K46" s="136" t="n">
        <v>276</v>
      </c>
      <c r="L46" s="137" t="n">
        <v>3933.69</v>
      </c>
      <c r="M46" s="137" t="n">
        <f aca="false">C46+H46</f>
        <v>71.53</v>
      </c>
      <c r="N46" s="137" t="n">
        <f aca="false">D46+I46</f>
        <v>0</v>
      </c>
      <c r="O46" s="137" t="n">
        <f aca="false">E46+J46</f>
        <v>3026.6</v>
      </c>
      <c r="P46" s="143" t="n">
        <f aca="false">F46+K46</f>
        <v>835.56</v>
      </c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" hidden="false" customHeight="false" outlineLevel="0" collapsed="false">
      <c r="A47" s="25" t="s">
        <v>63</v>
      </c>
      <c r="B47" s="135" t="n">
        <f aca="false">C47+D47+E47</f>
        <v>94.75</v>
      </c>
      <c r="C47" s="25" t="n">
        <f aca="false">VLOOKUP(A:A,中央财政补助资金!A:U,18,0)</f>
        <v>94.75</v>
      </c>
      <c r="D47" s="135" t="n">
        <f aca="false">VLOOKUP(A:A,中央财政补助资金!A:U,19,0)</f>
        <v>0</v>
      </c>
      <c r="E47" s="135" t="n">
        <f aca="false">VLOOKUP(A:A,中央财政补助资金!A:U,20,0)</f>
        <v>0</v>
      </c>
      <c r="F47" s="135" t="n">
        <v>9.87</v>
      </c>
      <c r="G47" s="158" t="n">
        <f aca="false">H47+I47+J47</f>
        <v>0</v>
      </c>
      <c r="H47" s="136" t="n">
        <f aca="false">VLOOKUP(A:A,自治区财政补助资金!A:U,18,0)</f>
        <v>0</v>
      </c>
      <c r="I47" s="136" t="n">
        <f aca="false">VLOOKUP(A:A,自治区财政补助资金!A:U,19,0)</f>
        <v>0</v>
      </c>
      <c r="J47" s="136" t="n">
        <f aca="false">VLOOKUP(A:A,自治区财政补助资金!A:U,20,0)</f>
        <v>0</v>
      </c>
      <c r="K47" s="136" t="n">
        <v>59.59</v>
      </c>
      <c r="L47" s="137" t="n">
        <v>164.21</v>
      </c>
      <c r="M47" s="137" t="n">
        <f aca="false">C47+H47</f>
        <v>94.75</v>
      </c>
      <c r="N47" s="137" t="n">
        <f aca="false">D47+I47</f>
        <v>0</v>
      </c>
      <c r="O47" s="137" t="n">
        <f aca="false">E47+J47</f>
        <v>0</v>
      </c>
      <c r="P47" s="143" t="n">
        <f aca="false">F47+K47</f>
        <v>69.46</v>
      </c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" hidden="false" customHeight="false" outlineLevel="0" collapsed="false">
      <c r="A48" s="25" t="s">
        <v>64</v>
      </c>
      <c r="B48" s="135" t="n">
        <f aca="false">C48+D48+E48</f>
        <v>285.72</v>
      </c>
      <c r="C48" s="25" t="n">
        <f aca="false">VLOOKUP(A:A,中央财政补助资金!A:U,18,0)</f>
        <v>0</v>
      </c>
      <c r="D48" s="135" t="n">
        <f aca="false">VLOOKUP(A:A,中央财政补助资金!A:U,19,0)</f>
        <v>0</v>
      </c>
      <c r="E48" s="135" t="n">
        <f aca="false">VLOOKUP(A:A,中央财政补助资金!A:U,20,0)</f>
        <v>285.72</v>
      </c>
      <c r="F48" s="135" t="n">
        <v>0</v>
      </c>
      <c r="G48" s="158" t="n">
        <f aca="false">H48+I48+J48</f>
        <v>79.62</v>
      </c>
      <c r="H48" s="136" t="n">
        <f aca="false">VLOOKUP(A:A,自治区财政补助资金!A:U,18,0)</f>
        <v>0</v>
      </c>
      <c r="I48" s="136" t="n">
        <f aca="false">VLOOKUP(A:A,自治区财政补助资金!A:U,19,0)</f>
        <v>0</v>
      </c>
      <c r="J48" s="136" t="n">
        <f aca="false">VLOOKUP(A:A,自治区财政补助资金!A:U,20,0)</f>
        <v>79.62</v>
      </c>
      <c r="K48" s="136" t="n">
        <v>0</v>
      </c>
      <c r="L48" s="137" t="n">
        <v>365.34</v>
      </c>
      <c r="M48" s="137" t="n">
        <f aca="false">C48+H48</f>
        <v>0</v>
      </c>
      <c r="N48" s="137" t="n">
        <f aca="false">D48+I48</f>
        <v>0</v>
      </c>
      <c r="O48" s="137" t="n">
        <f aca="false">E48+J48</f>
        <v>365.34</v>
      </c>
      <c r="P48" s="143" t="n">
        <f aca="false">F48+K48</f>
        <v>0</v>
      </c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" hidden="false" customHeight="false" outlineLevel="0" collapsed="false">
      <c r="A49" s="25" t="s">
        <v>65</v>
      </c>
      <c r="B49" s="135" t="n">
        <f aca="false">C49+D49+E49</f>
        <v>649.08</v>
      </c>
      <c r="C49" s="25" t="n">
        <f aca="false">VLOOKUP(A:A,中央财政补助资金!A:U,18,0)</f>
        <v>14</v>
      </c>
      <c r="D49" s="135" t="n">
        <f aca="false">VLOOKUP(A:A,中央财政补助资金!A:U,19,0)</f>
        <v>286</v>
      </c>
      <c r="E49" s="135" t="n">
        <f aca="false">VLOOKUP(A:A,中央财政补助资金!A:U,20,0)</f>
        <v>349.08</v>
      </c>
      <c r="F49" s="135" t="n">
        <v>207.91</v>
      </c>
      <c r="G49" s="158" t="n">
        <f aca="false">H49+I49+J49</f>
        <v>186.78</v>
      </c>
      <c r="H49" s="136" t="n">
        <f aca="false">VLOOKUP(A:A,自治区财政补助资金!A:U,18,0)</f>
        <v>0</v>
      </c>
      <c r="I49" s="136" t="n">
        <f aca="false">VLOOKUP(A:A,自治区财政补助资金!A:U,19,0)</f>
        <v>115</v>
      </c>
      <c r="J49" s="136" t="n">
        <f aca="false">VLOOKUP(A:A,自治区财政补助资金!A:U,20,0)</f>
        <v>71.78</v>
      </c>
      <c r="K49" s="136" t="n">
        <v>188.85</v>
      </c>
      <c r="L49" s="137" t="n">
        <v>1232.62</v>
      </c>
      <c r="M49" s="137" t="n">
        <f aca="false">C49+H49</f>
        <v>14</v>
      </c>
      <c r="N49" s="137" t="n">
        <f aca="false">D49+I49</f>
        <v>401</v>
      </c>
      <c r="O49" s="137" t="n">
        <f aca="false">E49+J49</f>
        <v>420.86</v>
      </c>
      <c r="P49" s="143" t="n">
        <f aca="false">F49+K49</f>
        <v>396.76</v>
      </c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" hidden="false" customHeight="false" outlineLevel="0" collapsed="false">
      <c r="A50" s="25" t="s">
        <v>66</v>
      </c>
      <c r="B50" s="135" t="n">
        <f aca="false">C50+D50+E50</f>
        <v>95.19</v>
      </c>
      <c r="C50" s="25" t="n">
        <f aca="false">VLOOKUP(A:A,中央财政补助资金!A:U,18,0)</f>
        <v>95.19</v>
      </c>
      <c r="D50" s="135" t="n">
        <f aca="false">VLOOKUP(A:A,中央财政补助资金!A:U,19,0)</f>
        <v>0</v>
      </c>
      <c r="E50" s="135" t="n">
        <f aca="false">VLOOKUP(A:A,中央财政补助资金!A:U,20,0)</f>
        <v>0</v>
      </c>
      <c r="F50" s="135" t="n">
        <v>317.95</v>
      </c>
      <c r="G50" s="158" t="n">
        <f aca="false">H50+I50+J50</f>
        <v>0</v>
      </c>
      <c r="H50" s="136" t="n">
        <f aca="false">VLOOKUP(A:A,自治区财政补助资金!A:U,18,0)</f>
        <v>0</v>
      </c>
      <c r="I50" s="136" t="n">
        <f aca="false">VLOOKUP(A:A,自治区财政补助资金!A:U,19,0)</f>
        <v>0</v>
      </c>
      <c r="J50" s="136" t="n">
        <f aca="false">VLOOKUP(A:A,自治区财政补助资金!A:U,20,0)</f>
        <v>0</v>
      </c>
      <c r="K50" s="136" t="n">
        <v>164.5</v>
      </c>
      <c r="L50" s="137" t="n">
        <v>577.64</v>
      </c>
      <c r="M50" s="137" t="n">
        <f aca="false">C50+H50</f>
        <v>95.19</v>
      </c>
      <c r="N50" s="137" t="n">
        <f aca="false">D50+I50</f>
        <v>0</v>
      </c>
      <c r="O50" s="137" t="n">
        <f aca="false">E50+J50</f>
        <v>0</v>
      </c>
      <c r="P50" s="143" t="n">
        <f aca="false">F50+K50</f>
        <v>482.45</v>
      </c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" hidden="false" customHeight="false" outlineLevel="0" collapsed="false">
      <c r="A51" s="25" t="s">
        <v>67</v>
      </c>
      <c r="B51" s="135" t="n">
        <f aca="false">C51+D51+E51</f>
        <v>2238.33</v>
      </c>
      <c r="C51" s="25" t="n">
        <f aca="false">VLOOKUP(A:A,中央财政补助资金!A:U,18,0)</f>
        <v>0</v>
      </c>
      <c r="D51" s="135" t="n">
        <f aca="false">VLOOKUP(A:A,中央财政补助资金!A:U,19,0)</f>
        <v>0</v>
      </c>
      <c r="E51" s="135" t="n">
        <f aca="false">VLOOKUP(A:A,中央财政补助资金!A:U,20,0)</f>
        <v>2238.33</v>
      </c>
      <c r="F51" s="135" t="n">
        <v>1413.48</v>
      </c>
      <c r="G51" s="158" t="n">
        <f aca="false">H51+I51+J51</f>
        <v>5.03</v>
      </c>
      <c r="H51" s="136" t="n">
        <f aca="false">VLOOKUP(A:A,自治区财政补助资金!A:U,18,0)</f>
        <v>0</v>
      </c>
      <c r="I51" s="136" t="n">
        <f aca="false">VLOOKUP(A:A,自治区财政补助资金!A:U,19,0)</f>
        <v>0</v>
      </c>
      <c r="J51" s="136" t="n">
        <f aca="false">VLOOKUP(A:A,自治区财政补助资金!A:U,20,0)</f>
        <v>5.03</v>
      </c>
      <c r="K51" s="136" t="n">
        <v>697.21</v>
      </c>
      <c r="L51" s="137" t="n">
        <v>4354.05</v>
      </c>
      <c r="M51" s="137" t="n">
        <f aca="false">C51+H51</f>
        <v>0</v>
      </c>
      <c r="N51" s="137" t="n">
        <f aca="false">D51+I51</f>
        <v>0</v>
      </c>
      <c r="O51" s="137" t="n">
        <f aca="false">E51+J51</f>
        <v>2243.36</v>
      </c>
      <c r="P51" s="143" t="n">
        <f aca="false">F51+K51</f>
        <v>2110.69</v>
      </c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" hidden="false" customHeight="false" outlineLevel="0" collapsed="false">
      <c r="A52" s="25" t="s">
        <v>68</v>
      </c>
      <c r="B52" s="135" t="n">
        <f aca="false">C52+D52+E52</f>
        <v>115.65</v>
      </c>
      <c r="C52" s="25" t="n">
        <f aca="false">VLOOKUP(A:A,中央财政补助资金!A:U,18,0)</f>
        <v>0</v>
      </c>
      <c r="D52" s="135" t="n">
        <f aca="false">VLOOKUP(A:A,中央财政补助资金!A:U,19,0)</f>
        <v>0</v>
      </c>
      <c r="E52" s="135" t="n">
        <f aca="false">VLOOKUP(A:A,中央财政补助资金!A:U,20,0)</f>
        <v>115.65</v>
      </c>
      <c r="F52" s="135" t="n">
        <v>0</v>
      </c>
      <c r="G52" s="158" t="n">
        <f aca="false">H52+I52+J52</f>
        <v>0</v>
      </c>
      <c r="H52" s="136" t="n">
        <f aca="false">VLOOKUP(A:A,自治区财政补助资金!A:U,18,0)</f>
        <v>0</v>
      </c>
      <c r="I52" s="136" t="n">
        <f aca="false">VLOOKUP(A:A,自治区财政补助资金!A:U,19,0)</f>
        <v>0</v>
      </c>
      <c r="J52" s="136" t="n">
        <f aca="false">VLOOKUP(A:A,自治区财政补助资金!A:U,20,0)</f>
        <v>0</v>
      </c>
      <c r="K52" s="136" t="n">
        <v>0</v>
      </c>
      <c r="L52" s="137" t="n">
        <v>115.65</v>
      </c>
      <c r="M52" s="137" t="n">
        <f aca="false">C52+H52</f>
        <v>0</v>
      </c>
      <c r="N52" s="137" t="n">
        <f aca="false">D52+I52</f>
        <v>0</v>
      </c>
      <c r="O52" s="137" t="n">
        <f aca="false">E52+J52</f>
        <v>115.65</v>
      </c>
      <c r="P52" s="143" t="n">
        <f aca="false">F52+K52</f>
        <v>0</v>
      </c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" hidden="false" customHeight="false" outlineLevel="0" collapsed="false">
      <c r="A53" s="25" t="s">
        <v>69</v>
      </c>
      <c r="B53" s="135" t="n">
        <f aca="false">C53+D53+E53</f>
        <v>258.06</v>
      </c>
      <c r="C53" s="25" t="n">
        <f aca="false">VLOOKUP(A:A,中央财政补助资金!A:U,18,0)</f>
        <v>0</v>
      </c>
      <c r="D53" s="135" t="n">
        <f aca="false">VLOOKUP(A:A,中央财政补助资金!A:U,19,0)</f>
        <v>0</v>
      </c>
      <c r="E53" s="135" t="n">
        <f aca="false">VLOOKUP(A:A,中央财政补助资金!A:U,20,0)</f>
        <v>258.06</v>
      </c>
      <c r="F53" s="135" t="n">
        <v>28.25</v>
      </c>
      <c r="G53" s="158" t="n">
        <f aca="false">H53+I53+J53</f>
        <v>45.53</v>
      </c>
      <c r="H53" s="136" t="n">
        <f aca="false">VLOOKUP(A:A,自治区财政补助资金!A:U,18,0)</f>
        <v>0</v>
      </c>
      <c r="I53" s="136" t="n">
        <f aca="false">VLOOKUP(A:A,自治区财政补助资金!A:U,19,0)</f>
        <v>0</v>
      </c>
      <c r="J53" s="136" t="n">
        <f aca="false">VLOOKUP(A:A,自治区财政补助资金!A:U,20,0)</f>
        <v>45.53</v>
      </c>
      <c r="K53" s="136" t="n">
        <v>13.55</v>
      </c>
      <c r="L53" s="137" t="n">
        <v>345.39</v>
      </c>
      <c r="M53" s="137" t="n">
        <f aca="false">C53+H53</f>
        <v>0</v>
      </c>
      <c r="N53" s="137" t="n">
        <f aca="false">D53+I53</f>
        <v>0</v>
      </c>
      <c r="O53" s="137" t="n">
        <f aca="false">E53+J53</f>
        <v>303.59</v>
      </c>
      <c r="P53" s="143" t="n">
        <f aca="false">F53+K53</f>
        <v>41.8</v>
      </c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false" outlineLevel="0" collapsed="false">
      <c r="A54" s="19" t="s">
        <v>70</v>
      </c>
      <c r="B54" s="24" t="n">
        <f aca="false">SUM(B56:B63)</f>
        <v>4211.31</v>
      </c>
      <c r="C54" s="24" t="n">
        <f aca="false">SUM(C56:C63)</f>
        <v>96.02</v>
      </c>
      <c r="D54" s="24" t="n">
        <f aca="false">SUM(D56:D63)</f>
        <v>394</v>
      </c>
      <c r="E54" s="24" t="n">
        <f aca="false">SUM(E56:E63)</f>
        <v>3721.29</v>
      </c>
      <c r="F54" s="134" t="n">
        <v>3128.31</v>
      </c>
      <c r="G54" s="24" t="n">
        <f aca="false">SUM(G56:G63)</f>
        <v>2149.56</v>
      </c>
      <c r="H54" s="24" t="n">
        <f aca="false">SUM(H56:H63)</f>
        <v>0</v>
      </c>
      <c r="I54" s="24" t="n">
        <f aca="false">SUM(I56:I63)</f>
        <v>0</v>
      </c>
      <c r="J54" s="24" t="n">
        <f aca="false">SUM(J56:J63)</f>
        <v>2149.56</v>
      </c>
      <c r="K54" s="24" t="n">
        <v>3789.4</v>
      </c>
      <c r="L54" s="24" t="n">
        <v>13278.58</v>
      </c>
      <c r="M54" s="24" t="n">
        <f aca="false">SUM(M56:M63)</f>
        <v>96.02</v>
      </c>
      <c r="N54" s="24" t="n">
        <f aca="false">SUM(N56:N63)</f>
        <v>394</v>
      </c>
      <c r="O54" s="24" t="n">
        <f aca="false">SUM(O56:O63)</f>
        <v>5870.85</v>
      </c>
      <c r="P54" s="133" t="n">
        <f aca="false">F54+K54</f>
        <v>6917.71</v>
      </c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false" outlineLevel="0" collapsed="false">
      <c r="A55" s="19" t="s">
        <v>71</v>
      </c>
      <c r="B55" s="160" t="n">
        <f aca="false">B56+B57+B58+B59</f>
        <v>258.25</v>
      </c>
      <c r="C55" s="160" t="n">
        <f aca="false">C56+C57+C58+C59</f>
        <v>96.02</v>
      </c>
      <c r="D55" s="160" t="n">
        <f aca="false">D56+D57+D58+D59</f>
        <v>0</v>
      </c>
      <c r="E55" s="160" t="n">
        <f aca="false">E56+E57+E58+E59</f>
        <v>162.23</v>
      </c>
      <c r="F55" s="134" t="n">
        <v>2522.96</v>
      </c>
      <c r="G55" s="160" t="n">
        <f aca="false">G56+G57+G58+G59</f>
        <v>1170.43</v>
      </c>
      <c r="H55" s="160" t="n">
        <f aca="false">H56+H57+H58+H59</f>
        <v>0</v>
      </c>
      <c r="I55" s="160" t="n">
        <f aca="false">I56+I57+I58+I59</f>
        <v>0</v>
      </c>
      <c r="J55" s="160" t="n">
        <f aca="false">J56+J57+J58+J59</f>
        <v>1170.43</v>
      </c>
      <c r="K55" s="160" t="n">
        <v>3034.32</v>
      </c>
      <c r="L55" s="161" t="n">
        <v>6985.96</v>
      </c>
      <c r="M55" s="161" t="n">
        <f aca="false">M56+M57+M58+M59</f>
        <v>96.02</v>
      </c>
      <c r="N55" s="161" t="n">
        <f aca="false">N56+N57+N58+N59</f>
        <v>0</v>
      </c>
      <c r="O55" s="161" t="n">
        <f aca="false">O56+O57+O58+O59</f>
        <v>1332.66</v>
      </c>
      <c r="P55" s="133" t="n">
        <f aca="false">F55+K55</f>
        <v>5557.28</v>
      </c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5" hidden="false" customHeight="false" outlineLevel="0" collapsed="false">
      <c r="A56" s="22" t="s">
        <v>72</v>
      </c>
      <c r="B56" s="135" t="n">
        <f aca="false">C56+D56+E56</f>
        <v>96.02</v>
      </c>
      <c r="C56" s="135" t="n">
        <f aca="false">VLOOKUP(A:A,中央财政补助资金!A:U,18,0)</f>
        <v>96.02</v>
      </c>
      <c r="D56" s="135" t="n">
        <f aca="false">VLOOKUP(A:A,中央财政补助资金!A:U,19,0)</f>
        <v>0</v>
      </c>
      <c r="E56" s="135" t="n">
        <f aca="false">VLOOKUP(A:A,中央财政补助资金!A:U,20,0)</f>
        <v>0</v>
      </c>
      <c r="F56" s="135" t="n">
        <v>0</v>
      </c>
      <c r="G56" s="162" t="n">
        <f aca="false">H56+I56+J56</f>
        <v>1098.88</v>
      </c>
      <c r="H56" s="136" t="n">
        <f aca="false">VLOOKUP(A:A,自治区财政补助资金!A:U,18,0)</f>
        <v>0</v>
      </c>
      <c r="I56" s="136" t="n">
        <f aca="false">VLOOKUP(A:A,自治区财政补助资金!A:U,19,0)</f>
        <v>0</v>
      </c>
      <c r="J56" s="136" t="n">
        <f aca="false">VLOOKUP(A:A,自治区财政补助资金!A:U,20,0)</f>
        <v>1098.88</v>
      </c>
      <c r="K56" s="136" t="n">
        <v>0</v>
      </c>
      <c r="L56" s="137" t="n">
        <v>1194.9</v>
      </c>
      <c r="M56" s="137" t="n">
        <f aca="false">C56+H56</f>
        <v>96.02</v>
      </c>
      <c r="N56" s="137" t="n">
        <f aca="false">D56+I56</f>
        <v>0</v>
      </c>
      <c r="O56" s="137" t="n">
        <f aca="false">E56+J56</f>
        <v>1098.88</v>
      </c>
      <c r="P56" s="143" t="n">
        <f aca="false">F56+K56</f>
        <v>0</v>
      </c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" hidden="false" customHeight="false" outlineLevel="0" collapsed="false">
      <c r="A57" s="22" t="s">
        <v>73</v>
      </c>
      <c r="B57" s="135" t="n">
        <f aca="false">C57+D57+E57</f>
        <v>0</v>
      </c>
      <c r="C57" s="135" t="n">
        <f aca="false">VLOOKUP(A:A,中央财政补助资金!A:U,18,0)</f>
        <v>0</v>
      </c>
      <c r="D57" s="135" t="n">
        <f aca="false">VLOOKUP(A:A,中央财政补助资金!A:U,19,0)</f>
        <v>0</v>
      </c>
      <c r="E57" s="135" t="n">
        <f aca="false">VLOOKUP(A:A,中央财政补助资金!A:U,20,0)</f>
        <v>0</v>
      </c>
      <c r="F57" s="135" t="n">
        <v>2465.52</v>
      </c>
      <c r="G57" s="162" t="n">
        <f aca="false">H57+I57+J57</f>
        <v>0.5</v>
      </c>
      <c r="H57" s="136" t="n">
        <f aca="false">VLOOKUP(A:A,自治区财政补助资金!A:U,18,0)</f>
        <v>0</v>
      </c>
      <c r="I57" s="136" t="n">
        <f aca="false">VLOOKUP(A:A,自治区财政补助资金!A:U,19,0)</f>
        <v>0</v>
      </c>
      <c r="J57" s="136" t="n">
        <f aca="false">VLOOKUP(A:A,自治区财政补助资金!A:U,20,0)</f>
        <v>0.5</v>
      </c>
      <c r="K57" s="136" t="n">
        <v>982.98</v>
      </c>
      <c r="L57" s="137" t="n">
        <v>3449</v>
      </c>
      <c r="M57" s="137" t="n">
        <f aca="false">C57+H57</f>
        <v>0</v>
      </c>
      <c r="N57" s="137" t="n">
        <f aca="false">D57+I57</f>
        <v>0</v>
      </c>
      <c r="O57" s="137" t="n">
        <f aca="false">E57+J57</f>
        <v>0.5</v>
      </c>
      <c r="P57" s="143" t="n">
        <f aca="false">F57+K57</f>
        <v>3448.5</v>
      </c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false" outlineLevel="0" collapsed="false">
      <c r="A58" s="22" t="s">
        <v>74</v>
      </c>
      <c r="B58" s="135" t="n">
        <f aca="false">C58+D58+E58</f>
        <v>162.23</v>
      </c>
      <c r="C58" s="135" t="n">
        <f aca="false">VLOOKUP(A:A,中央财政补助资金!A:U,18,0)</f>
        <v>0</v>
      </c>
      <c r="D58" s="135" t="n">
        <f aca="false">VLOOKUP(A:A,中央财政补助资金!A:U,19,0)</f>
        <v>0</v>
      </c>
      <c r="E58" s="135" t="n">
        <f aca="false">VLOOKUP(A:A,中央财政补助资金!A:U,20,0)</f>
        <v>162.23</v>
      </c>
      <c r="F58" s="135" t="n">
        <v>21</v>
      </c>
      <c r="G58" s="162" t="n">
        <f aca="false">H58+I58+J58</f>
        <v>71.05</v>
      </c>
      <c r="H58" s="136" t="n">
        <f aca="false">VLOOKUP(A:A,自治区财政补助资金!A:U,18,0)</f>
        <v>0</v>
      </c>
      <c r="I58" s="136" t="n">
        <f aca="false">VLOOKUP(A:A,自治区财政补助资金!A:U,19,0)</f>
        <v>0</v>
      </c>
      <c r="J58" s="136" t="n">
        <f aca="false">VLOOKUP(A:A,自治区财政补助资金!A:U,20,0)</f>
        <v>71.05</v>
      </c>
      <c r="K58" s="136" t="n">
        <v>1320.8</v>
      </c>
      <c r="L58" s="137" t="n">
        <v>1575.08</v>
      </c>
      <c r="M58" s="137" t="n">
        <f aca="false">C58+H58</f>
        <v>0</v>
      </c>
      <c r="N58" s="137" t="n">
        <f aca="false">D58+I58</f>
        <v>0</v>
      </c>
      <c r="O58" s="137" t="n">
        <f aca="false">E58+J58</f>
        <v>233.28</v>
      </c>
      <c r="P58" s="143" t="n">
        <f aca="false">F58+K58</f>
        <v>1341.8</v>
      </c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5" hidden="true" customHeight="false" outlineLevel="0" collapsed="false">
      <c r="A59" s="33" t="s">
        <v>75</v>
      </c>
      <c r="B59" s="139" t="n">
        <f aca="false">C59+D59+E59</f>
        <v>0</v>
      </c>
      <c r="C59" s="139" t="n">
        <f aca="false">VLOOKUP(A:A,中央财政补助资金!A:U,18,0)</f>
        <v>0</v>
      </c>
      <c r="D59" s="139" t="n">
        <f aca="false">VLOOKUP(A:A,中央财政补助资金!A:U,19,0)</f>
        <v>0</v>
      </c>
      <c r="E59" s="139" t="n">
        <f aca="false">VLOOKUP(A:A,中央财政补助资金!A:U,20,0)</f>
        <v>0</v>
      </c>
      <c r="F59" s="140" t="n">
        <v>36.44</v>
      </c>
      <c r="G59" s="163" t="n">
        <f aca="false">H59+I59+J59</f>
        <v>0</v>
      </c>
      <c r="H59" s="141" t="n">
        <f aca="false">VLOOKUP(A:A,自治区财政补助资金!A:U,18,0)</f>
        <v>0</v>
      </c>
      <c r="I59" s="141" t="n">
        <f aca="false">VLOOKUP(A:A,自治区财政补助资金!A:U,19,0)</f>
        <v>0</v>
      </c>
      <c r="J59" s="141" t="n">
        <f aca="false">VLOOKUP(A:A,自治区财政补助资金!A:U,20,0)</f>
        <v>0</v>
      </c>
      <c r="K59" s="141" t="n">
        <v>730.54</v>
      </c>
      <c r="L59" s="142" t="n">
        <v>766.98</v>
      </c>
      <c r="M59" s="142" t="n">
        <f aca="false">C59+H59</f>
        <v>0</v>
      </c>
      <c r="N59" s="142" t="n">
        <f aca="false">D59+I59</f>
        <v>0</v>
      </c>
      <c r="O59" s="142" t="n">
        <f aca="false">E59+J59</f>
        <v>0</v>
      </c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5" hidden="false" customHeight="false" outlineLevel="0" collapsed="false">
      <c r="A60" s="22" t="s">
        <v>76</v>
      </c>
      <c r="B60" s="135" t="n">
        <f aca="false">C60+D60+E60</f>
        <v>2571.87</v>
      </c>
      <c r="C60" s="135" t="n">
        <f aca="false">VLOOKUP(A:A,中央财政补助资金!A:U,18,0)</f>
        <v>0</v>
      </c>
      <c r="D60" s="135" t="n">
        <f aca="false">VLOOKUP(A:A,中央财政补助资金!A:U,19,0)</f>
        <v>0</v>
      </c>
      <c r="E60" s="135" t="n">
        <f aca="false">VLOOKUP(A:A,中央财政补助资金!A:U,20,0)</f>
        <v>2571.87</v>
      </c>
      <c r="F60" s="135" t="n">
        <v>605.35</v>
      </c>
      <c r="G60" s="162" t="n">
        <f aca="false">H60+I60+J60</f>
        <v>768.57</v>
      </c>
      <c r="H60" s="136" t="n">
        <f aca="false">VLOOKUP(A:A,自治区财政补助资金!A:U,18,0)</f>
        <v>0</v>
      </c>
      <c r="I60" s="136" t="n">
        <f aca="false">VLOOKUP(A:A,自治区财政补助资金!A:U,19,0)</f>
        <v>0</v>
      </c>
      <c r="J60" s="136" t="n">
        <f aca="false">VLOOKUP(A:A,自治区财政补助资金!A:U,20,0)</f>
        <v>768.57</v>
      </c>
      <c r="K60" s="136" t="n">
        <v>252.88</v>
      </c>
      <c r="L60" s="137" t="n">
        <v>4198.67</v>
      </c>
      <c r="M60" s="137" t="n">
        <f aca="false">C60+H60</f>
        <v>0</v>
      </c>
      <c r="N60" s="137" t="n">
        <f aca="false">D60+I60</f>
        <v>0</v>
      </c>
      <c r="O60" s="137" t="n">
        <f aca="false">E60+J60</f>
        <v>3340.44</v>
      </c>
      <c r="P60" s="143" t="n">
        <f aca="false">F60+K60</f>
        <v>858.23</v>
      </c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5" hidden="false" customHeight="false" outlineLevel="0" collapsed="false">
      <c r="A61" s="22" t="s">
        <v>77</v>
      </c>
      <c r="B61" s="135" t="n">
        <f aca="false">C61+D61+E61</f>
        <v>394</v>
      </c>
      <c r="C61" s="135" t="n">
        <f aca="false">VLOOKUP(A:A,中央财政补助资金!A:U,18,0)</f>
        <v>0</v>
      </c>
      <c r="D61" s="135" t="n">
        <f aca="false">VLOOKUP(A:A,中央财政补助资金!A:U,19,0)</f>
        <v>394</v>
      </c>
      <c r="E61" s="135" t="n">
        <f aca="false">VLOOKUP(A:A,中央财政补助资金!A:U,20,0)</f>
        <v>0</v>
      </c>
      <c r="F61" s="135" t="n">
        <v>0</v>
      </c>
      <c r="G61" s="162" t="n">
        <f aca="false">H61+I61+J61</f>
        <v>0</v>
      </c>
      <c r="H61" s="136" t="n">
        <f aca="false">VLOOKUP(A:A,自治区财政补助资金!A:U,18,0)</f>
        <v>0</v>
      </c>
      <c r="I61" s="136" t="n">
        <f aca="false">VLOOKUP(A:A,自治区财政补助资金!A:U,19,0)</f>
        <v>0</v>
      </c>
      <c r="J61" s="136" t="n">
        <f aca="false">VLOOKUP(A:A,自治区财政补助资金!A:U,20,0)</f>
        <v>0</v>
      </c>
      <c r="K61" s="136" t="n">
        <v>0</v>
      </c>
      <c r="L61" s="137" t="n">
        <v>394</v>
      </c>
      <c r="M61" s="137" t="n">
        <f aca="false">C61+H61</f>
        <v>0</v>
      </c>
      <c r="N61" s="137" t="n">
        <f aca="false">D61+I61</f>
        <v>394</v>
      </c>
      <c r="O61" s="137" t="n">
        <f aca="false">E61+J61</f>
        <v>0</v>
      </c>
      <c r="P61" s="143" t="n">
        <f aca="false">F61+K61</f>
        <v>0</v>
      </c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5" hidden="false" customHeight="false" outlineLevel="0" collapsed="false">
      <c r="A62" s="22" t="s">
        <v>78</v>
      </c>
      <c r="B62" s="135" t="n">
        <f aca="false">C62+D62+E62</f>
        <v>910.27</v>
      </c>
      <c r="C62" s="135" t="n">
        <f aca="false">VLOOKUP(A:A,中央财政补助资金!A:U,18,0)</f>
        <v>0</v>
      </c>
      <c r="D62" s="135" t="n">
        <f aca="false">VLOOKUP(A:A,中央财政补助资金!A:U,19,0)</f>
        <v>0</v>
      </c>
      <c r="E62" s="135" t="n">
        <f aca="false">VLOOKUP(A:A,中央财政补助资金!A:U,20,0)</f>
        <v>910.27</v>
      </c>
      <c r="F62" s="135" t="n">
        <v>0</v>
      </c>
      <c r="G62" s="162" t="n">
        <f aca="false">H62+I62+J62</f>
        <v>106.72</v>
      </c>
      <c r="H62" s="136" t="n">
        <f aca="false">VLOOKUP(A:A,自治区财政补助资金!A:U,18,0)</f>
        <v>0</v>
      </c>
      <c r="I62" s="136" t="n">
        <f aca="false">VLOOKUP(A:A,自治区财政补助资金!A:U,19,0)</f>
        <v>0</v>
      </c>
      <c r="J62" s="136" t="n">
        <f aca="false">VLOOKUP(A:A,自治区财政补助资金!A:U,20,0)</f>
        <v>106.72</v>
      </c>
      <c r="K62" s="136" t="n">
        <v>502.2</v>
      </c>
      <c r="L62" s="137" t="n">
        <v>1519.19</v>
      </c>
      <c r="M62" s="137" t="n">
        <f aca="false">C62+H62</f>
        <v>0</v>
      </c>
      <c r="N62" s="137" t="n">
        <f aca="false">D62+I62</f>
        <v>0</v>
      </c>
      <c r="O62" s="137" t="n">
        <f aca="false">E62+J62</f>
        <v>1016.99</v>
      </c>
      <c r="P62" s="143" t="n">
        <f aca="false">F62+K62</f>
        <v>502.2</v>
      </c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5" hidden="false" customHeight="false" outlineLevel="0" collapsed="false">
      <c r="A63" s="22" t="s">
        <v>79</v>
      </c>
      <c r="B63" s="135" t="n">
        <f aca="false">C63+D63+E63</f>
        <v>76.92</v>
      </c>
      <c r="C63" s="135" t="n">
        <f aca="false">VLOOKUP(A:A,中央财政补助资金!A:U,18,0)</f>
        <v>0</v>
      </c>
      <c r="D63" s="135" t="n">
        <f aca="false">VLOOKUP(A:A,中央财政补助资金!A:U,19,0)</f>
        <v>0</v>
      </c>
      <c r="E63" s="135" t="n">
        <f aca="false">VLOOKUP(A:A,中央财政补助资金!A:U,20,0)</f>
        <v>76.92</v>
      </c>
      <c r="F63" s="135" t="n">
        <v>0</v>
      </c>
      <c r="G63" s="162" t="n">
        <f aca="false">H63+I63+J63</f>
        <v>103.84</v>
      </c>
      <c r="H63" s="136" t="n">
        <f aca="false">VLOOKUP(A:A,自治区财政补助资金!A:U,18,0)</f>
        <v>0</v>
      </c>
      <c r="I63" s="136" t="n">
        <f aca="false">VLOOKUP(A:A,自治区财政补助资金!A:U,19,0)</f>
        <v>0</v>
      </c>
      <c r="J63" s="136" t="n">
        <f aca="false">VLOOKUP(A:A,自治区财政补助资金!A:U,20,0)</f>
        <v>103.84</v>
      </c>
      <c r="K63" s="136" t="n">
        <v>0</v>
      </c>
      <c r="L63" s="137" t="n">
        <v>180.76</v>
      </c>
      <c r="M63" s="137" t="n">
        <f aca="false">C63+H63</f>
        <v>0</v>
      </c>
      <c r="N63" s="137" t="n">
        <f aca="false">D63+I63</f>
        <v>0</v>
      </c>
      <c r="O63" s="137" t="n">
        <f aca="false">E63+J63</f>
        <v>180.76</v>
      </c>
      <c r="P63" s="143" t="n">
        <f aca="false">F63+K63</f>
        <v>0</v>
      </c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25" hidden="false" customHeight="false" outlineLevel="0" collapsed="false">
      <c r="A64" s="19" t="s">
        <v>80</v>
      </c>
      <c r="B64" s="24" t="n">
        <f aca="false">SUM(B66:B70)</f>
        <v>3495.3734</v>
      </c>
      <c r="C64" s="24" t="n">
        <f aca="false">SUM(C66:C70)</f>
        <v>189.9801</v>
      </c>
      <c r="D64" s="24" t="n">
        <f aca="false">SUM(D66:D70)</f>
        <v>1492.5733</v>
      </c>
      <c r="E64" s="24" t="n">
        <f aca="false">SUM(E66:E70)</f>
        <v>1812.82</v>
      </c>
      <c r="F64" s="134" t="n">
        <v>1489.64</v>
      </c>
      <c r="G64" s="24" t="n">
        <f aca="false">SUM(G66:G70)</f>
        <v>606.36</v>
      </c>
      <c r="H64" s="24" t="n">
        <f aca="false">SUM(H66:H70)</f>
        <v>0</v>
      </c>
      <c r="I64" s="24" t="n">
        <f aca="false">SUM(I66:I70)</f>
        <v>334.76</v>
      </c>
      <c r="J64" s="24" t="n">
        <f aca="false">SUM(J66:J70)</f>
        <v>271.6</v>
      </c>
      <c r="K64" s="24" t="n">
        <v>1443.67</v>
      </c>
      <c r="L64" s="24" t="n">
        <v>7035.0434</v>
      </c>
      <c r="M64" s="24" t="n">
        <f aca="false">SUM(M66:M70)</f>
        <v>189.9801</v>
      </c>
      <c r="N64" s="24" t="n">
        <f aca="false">SUM(N66:N70)</f>
        <v>1827.3333</v>
      </c>
      <c r="O64" s="24" t="n">
        <f aca="false">SUM(O66:O70)</f>
        <v>2084.42</v>
      </c>
      <c r="P64" s="133" t="n">
        <f aca="false">F64+K64</f>
        <v>2933.31</v>
      </c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25" hidden="false" customHeight="false" outlineLevel="0" collapsed="false">
      <c r="A65" s="19" t="s">
        <v>81</v>
      </c>
      <c r="B65" s="164" t="n">
        <f aca="false">B66+B67+B68+B69</f>
        <v>1805.09</v>
      </c>
      <c r="C65" s="164" t="n">
        <f aca="false">C66+C67+C68+C69</f>
        <v>0</v>
      </c>
      <c r="D65" s="164" t="n">
        <f aca="false">D66+D67+D68+D69</f>
        <v>0</v>
      </c>
      <c r="E65" s="164" t="n">
        <f aca="false">E66+E67+E68+E69</f>
        <v>1805.09</v>
      </c>
      <c r="F65" s="134" t="n">
        <v>1444.75</v>
      </c>
      <c r="G65" s="164" t="n">
        <f aca="false">G66+G67+G68+G69</f>
        <v>271.6</v>
      </c>
      <c r="H65" s="164" t="n">
        <f aca="false">H66+H67+H68+H69</f>
        <v>0</v>
      </c>
      <c r="I65" s="164" t="n">
        <f aca="false">I66+I67+I68+I69</f>
        <v>0</v>
      </c>
      <c r="J65" s="164" t="n">
        <f aca="false">J66+J67+J68+J69</f>
        <v>271.6</v>
      </c>
      <c r="K65" s="164" t="n">
        <v>1416.13</v>
      </c>
      <c r="L65" s="157" t="n">
        <v>4937.57</v>
      </c>
      <c r="M65" s="157" t="n">
        <f aca="false">M66+M67+M68+M69</f>
        <v>0</v>
      </c>
      <c r="N65" s="157" t="n">
        <f aca="false">N66+N67+N68+N69</f>
        <v>0</v>
      </c>
      <c r="O65" s="157" t="n">
        <f aca="false">O66+O67+O68+O69</f>
        <v>2076.69</v>
      </c>
      <c r="P65" s="133" t="n">
        <f aca="false">F65+K65</f>
        <v>2860.88</v>
      </c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5" hidden="false" customHeight="false" outlineLevel="0" collapsed="false">
      <c r="A66" s="22" t="s">
        <v>82</v>
      </c>
      <c r="B66" s="135" t="n">
        <f aca="false">C66+D66+E66</f>
        <v>1595.8</v>
      </c>
      <c r="C66" s="135" t="n">
        <f aca="false">VLOOKUP(A:A,中央财政补助资金!A:U,18,0)</f>
        <v>0</v>
      </c>
      <c r="D66" s="135" t="n">
        <f aca="false">VLOOKUP(A:A,中央财政补助资金!A:U,19,0)</f>
        <v>0</v>
      </c>
      <c r="E66" s="135" t="n">
        <f aca="false">VLOOKUP(A:A,中央财政补助资金!A:U,20,0)</f>
        <v>1595.8</v>
      </c>
      <c r="F66" s="158" t="n">
        <v>60.22</v>
      </c>
      <c r="G66" s="165" t="n">
        <f aca="false">H66+I66+J66</f>
        <v>271.6</v>
      </c>
      <c r="H66" s="136" t="n">
        <f aca="false">VLOOKUP(A:A,自治区财政补助资金!A:U,18,0)</f>
        <v>0</v>
      </c>
      <c r="I66" s="136" t="n">
        <f aca="false">VLOOKUP(A:A,自治区财政补助资金!A:U,19,0)</f>
        <v>0</v>
      </c>
      <c r="J66" s="136" t="n">
        <f aca="false">VLOOKUP(A:A,自治区财政补助资金!A:U,20,0)</f>
        <v>271.6</v>
      </c>
      <c r="K66" s="136" t="n">
        <v>59.85</v>
      </c>
      <c r="L66" s="137" t="n">
        <v>1987.47</v>
      </c>
      <c r="M66" s="137" t="n">
        <f aca="false">C66+H66</f>
        <v>0</v>
      </c>
      <c r="N66" s="137" t="n">
        <f aca="false">D66+I66</f>
        <v>0</v>
      </c>
      <c r="O66" s="137" t="n">
        <f aca="false">E66+J66</f>
        <v>1867.4</v>
      </c>
      <c r="P66" s="143" t="n">
        <f aca="false">F66+K66</f>
        <v>120.07</v>
      </c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5" hidden="true" customHeight="false" outlineLevel="0" collapsed="false">
      <c r="A67" s="22" t="s">
        <v>83</v>
      </c>
      <c r="B67" s="139" t="n">
        <f aca="false">C67+D67+E67</f>
        <v>0</v>
      </c>
      <c r="C67" s="139" t="n">
        <f aca="false">VLOOKUP(A:A,中央财政补助资金!A:U,18,0)</f>
        <v>0</v>
      </c>
      <c r="D67" s="139" t="n">
        <f aca="false">VLOOKUP(A:A,中央财政补助资金!A:U,19,0)</f>
        <v>0</v>
      </c>
      <c r="E67" s="139" t="n">
        <f aca="false">VLOOKUP(A:A,中央财政补助资金!A:U,20,0)</f>
        <v>0</v>
      </c>
      <c r="F67" s="166" t="n">
        <v>1361.33</v>
      </c>
      <c r="G67" s="167" t="n">
        <f aca="false">H67+I67+J67</f>
        <v>0</v>
      </c>
      <c r="H67" s="141" t="n">
        <f aca="false">VLOOKUP(A:A,自治区财政补助资金!A:U,18,0)</f>
        <v>0</v>
      </c>
      <c r="I67" s="141" t="n">
        <f aca="false">VLOOKUP(A:A,自治区财政补助资金!A:U,19,0)</f>
        <v>0</v>
      </c>
      <c r="J67" s="141" t="n">
        <f aca="false">VLOOKUP(A:A,自治区财政补助资金!A:U,20,0)</f>
        <v>0</v>
      </c>
      <c r="K67" s="141" t="n">
        <v>1240.16</v>
      </c>
      <c r="L67" s="142" t="n">
        <v>2601.49</v>
      </c>
      <c r="M67" s="142" t="n">
        <f aca="false">C67+H67</f>
        <v>0</v>
      </c>
      <c r="N67" s="142" t="n">
        <f aca="false">D67+I67</f>
        <v>0</v>
      </c>
      <c r="O67" s="142" t="n">
        <f aca="false">E67+J67</f>
        <v>0</v>
      </c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5" hidden="false" customHeight="false" outlineLevel="0" collapsed="false">
      <c r="A68" s="22" t="s">
        <v>84</v>
      </c>
      <c r="B68" s="135" t="n">
        <f aca="false">C68+D68+E68</f>
        <v>209.290000000001</v>
      </c>
      <c r="C68" s="135" t="n">
        <f aca="false">VLOOKUP(A:A,中央财政补助资金!A:U,18,0)</f>
        <v>0</v>
      </c>
      <c r="D68" s="135" t="n">
        <f aca="false">VLOOKUP(A:A,中央财政补助资金!A:U,19,0)</f>
        <v>0</v>
      </c>
      <c r="E68" s="135" t="n">
        <f aca="false">VLOOKUP(A:A,中央财政补助资金!A:U,20,0)</f>
        <v>209.290000000001</v>
      </c>
      <c r="F68" s="158" t="n">
        <v>23.2</v>
      </c>
      <c r="G68" s="165" t="n">
        <f aca="false">H68+I68+J68</f>
        <v>0</v>
      </c>
      <c r="H68" s="136" t="n">
        <f aca="false">VLOOKUP(A:A,自治区财政补助资金!A:U,18,0)</f>
        <v>0</v>
      </c>
      <c r="I68" s="136" t="n">
        <f aca="false">VLOOKUP(A:A,自治区财政补助资金!A:U,19,0)</f>
        <v>0</v>
      </c>
      <c r="J68" s="136" t="n">
        <f aca="false">VLOOKUP(A:A,自治区财政补助资金!A:U,20,0)</f>
        <v>0</v>
      </c>
      <c r="K68" s="136" t="n">
        <v>116.12</v>
      </c>
      <c r="L68" s="137" t="n">
        <v>348.610000000001</v>
      </c>
      <c r="M68" s="137" t="n">
        <f aca="false">C68+H68</f>
        <v>0</v>
      </c>
      <c r="N68" s="137" t="n">
        <f aca="false">D68+I68</f>
        <v>0</v>
      </c>
      <c r="O68" s="137" t="n">
        <f aca="false">E68+J68</f>
        <v>209.290000000001</v>
      </c>
      <c r="P68" s="143" t="n">
        <f aca="false">F68+K68</f>
        <v>139.32</v>
      </c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5" hidden="true" customHeight="false" outlineLevel="0" collapsed="false">
      <c r="A69" s="22" t="s">
        <v>85</v>
      </c>
      <c r="B69" s="139" t="n">
        <f aca="false">C69+D69+E69</f>
        <v>0</v>
      </c>
      <c r="C69" s="139" t="n">
        <f aca="false">VLOOKUP(A:A,中央财政补助资金!A:U,18,0)</f>
        <v>0</v>
      </c>
      <c r="D69" s="139" t="n">
        <f aca="false">VLOOKUP(A:A,中央财政补助资金!A:U,19,0)</f>
        <v>0</v>
      </c>
      <c r="E69" s="139" t="n">
        <f aca="false">VLOOKUP(A:A,中央财政补助资金!A:U,20,0)</f>
        <v>0</v>
      </c>
      <c r="F69" s="166" t="n">
        <v>0</v>
      </c>
      <c r="G69" s="167" t="n">
        <f aca="false">H69+I69+J69</f>
        <v>0</v>
      </c>
      <c r="H69" s="141" t="n">
        <f aca="false">VLOOKUP(A:A,自治区财政补助资金!A:U,18,0)</f>
        <v>0</v>
      </c>
      <c r="I69" s="141" t="n">
        <f aca="false">VLOOKUP(A:A,自治区财政补助资金!A:U,19,0)</f>
        <v>0</v>
      </c>
      <c r="J69" s="141" t="n">
        <f aca="false">VLOOKUP(A:A,自治区财政补助资金!A:U,20,0)</f>
        <v>0</v>
      </c>
      <c r="K69" s="141" t="n">
        <v>0</v>
      </c>
      <c r="L69" s="142" t="n">
        <v>0</v>
      </c>
      <c r="M69" s="142" t="n">
        <f aca="false">C69+H69</f>
        <v>0</v>
      </c>
      <c r="N69" s="142" t="n">
        <f aca="false">D69+I69</f>
        <v>0</v>
      </c>
      <c r="O69" s="142" t="n">
        <f aca="false">E69+J69</f>
        <v>0</v>
      </c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5" hidden="false" customHeight="false" outlineLevel="0" collapsed="false">
      <c r="A70" s="22" t="s">
        <v>86</v>
      </c>
      <c r="B70" s="135" t="n">
        <f aca="false">C70+D70+E70</f>
        <v>1690.2834</v>
      </c>
      <c r="C70" s="135" t="n">
        <f aca="false">VLOOKUP(A:A,中央财政补助资金!A:U,18,0)</f>
        <v>189.9801</v>
      </c>
      <c r="D70" s="135" t="n">
        <f aca="false">VLOOKUP(A:A,中央财政补助资金!A:U,19,0)</f>
        <v>1492.5733</v>
      </c>
      <c r="E70" s="135" t="n">
        <f aca="false">VLOOKUP(A:A,中央财政补助资金!A:U,20,0)</f>
        <v>7.72999999999995</v>
      </c>
      <c r="F70" s="158" t="n">
        <v>44.89</v>
      </c>
      <c r="G70" s="165" t="n">
        <f aca="false">H70+I70+J70</f>
        <v>334.76</v>
      </c>
      <c r="H70" s="136" t="n">
        <f aca="false">VLOOKUP(A:A,自治区财政补助资金!A:U,18,0)</f>
        <v>0</v>
      </c>
      <c r="I70" s="136" t="n">
        <f aca="false">VLOOKUP(A:A,自治区财政补助资金!A:U,19,0)</f>
        <v>334.76</v>
      </c>
      <c r="J70" s="136" t="n">
        <f aca="false">VLOOKUP(A:A,自治区财政补助资金!A:U,20,0)</f>
        <v>0</v>
      </c>
      <c r="K70" s="136" t="n">
        <v>27.54</v>
      </c>
      <c r="L70" s="137" t="n">
        <v>2097.4734</v>
      </c>
      <c r="M70" s="137" t="n">
        <f aca="false">C70+H70</f>
        <v>189.9801</v>
      </c>
      <c r="N70" s="137" t="n">
        <f aca="false">D70+I70</f>
        <v>1827.3333</v>
      </c>
      <c r="O70" s="137" t="n">
        <f aca="false">E70+J70</f>
        <v>7.72999999999995</v>
      </c>
      <c r="P70" s="143" t="n">
        <f aca="false">F70+K70</f>
        <v>72.43</v>
      </c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4.25" hidden="false" customHeight="false" outlineLevel="0" collapsed="false">
      <c r="A71" s="19" t="s">
        <v>87</v>
      </c>
      <c r="B71" s="24" t="n">
        <f aca="false">SUM(B73:B77)</f>
        <v>3516.908336</v>
      </c>
      <c r="C71" s="24" t="n">
        <f aca="false">SUM(C73:C77)</f>
        <v>116.7696</v>
      </c>
      <c r="D71" s="24" t="n">
        <f aca="false">SUM(D73:D77)</f>
        <v>633.784806</v>
      </c>
      <c r="E71" s="24" t="n">
        <f aca="false">SUM(E73:E77)</f>
        <v>2766.35393</v>
      </c>
      <c r="F71" s="157" t="n">
        <v>2771.038</v>
      </c>
      <c r="G71" s="24" t="n">
        <f aca="false">SUM(G73:G77)</f>
        <v>281.33</v>
      </c>
      <c r="H71" s="24" t="n">
        <f aca="false">SUM(H73:H77)</f>
        <v>0</v>
      </c>
      <c r="I71" s="24" t="n">
        <f aca="false">SUM(I73:I77)</f>
        <v>0</v>
      </c>
      <c r="J71" s="24" t="n">
        <f aca="false">SUM(J73:J77)</f>
        <v>281.33</v>
      </c>
      <c r="K71" s="24" t="n">
        <v>724.13</v>
      </c>
      <c r="L71" s="24" t="n">
        <v>7293.406336</v>
      </c>
      <c r="M71" s="24" t="n">
        <f aca="false">SUM(M73:M77)</f>
        <v>116.7696</v>
      </c>
      <c r="N71" s="24" t="n">
        <f aca="false">SUM(N73:N77)</f>
        <v>633.784806</v>
      </c>
      <c r="O71" s="24" t="n">
        <f aca="false">SUM(O73:O77)</f>
        <v>3047.68393</v>
      </c>
      <c r="P71" s="133" t="n">
        <f aca="false">F71+K71</f>
        <v>3495.168</v>
      </c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4.25" hidden="false" customHeight="false" outlineLevel="0" collapsed="false">
      <c r="A72" s="19" t="s">
        <v>88</v>
      </c>
      <c r="B72" s="168" t="n">
        <f aca="false">B73+B74+B75</f>
        <v>2279</v>
      </c>
      <c r="C72" s="168" t="n">
        <f aca="false">C73+C74+C75</f>
        <v>50.97</v>
      </c>
      <c r="D72" s="168" t="n">
        <f aca="false">D73+D74+D75</f>
        <v>429.38</v>
      </c>
      <c r="E72" s="168" t="n">
        <f aca="false">E73+E74+E75</f>
        <v>1798.65</v>
      </c>
      <c r="F72" s="134" t="n">
        <v>1236.4</v>
      </c>
      <c r="G72" s="168" t="n">
        <f aca="false">G73+G74+G75</f>
        <v>123.1</v>
      </c>
      <c r="H72" s="168" t="n">
        <f aca="false">H73+H74+H75</f>
        <v>0</v>
      </c>
      <c r="I72" s="168" t="n">
        <f aca="false">I73+I74+I75</f>
        <v>0</v>
      </c>
      <c r="J72" s="168" t="n">
        <f aca="false">J73+J74+J75</f>
        <v>123.1</v>
      </c>
      <c r="K72" s="168" t="n">
        <v>429.2</v>
      </c>
      <c r="L72" s="157" t="n">
        <v>4067.7</v>
      </c>
      <c r="M72" s="157" t="n">
        <f aca="false">M73+M74+M75</f>
        <v>50.97</v>
      </c>
      <c r="N72" s="157" t="n">
        <f aca="false">N73+N74+N75</f>
        <v>429.38</v>
      </c>
      <c r="O72" s="157" t="n">
        <f aca="false">O73+O74+O75</f>
        <v>1921.75</v>
      </c>
      <c r="P72" s="133" t="n">
        <f aca="false">F72+K72</f>
        <v>1665.6</v>
      </c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5" hidden="false" customHeight="false" outlineLevel="0" collapsed="false">
      <c r="A73" s="22" t="s">
        <v>89</v>
      </c>
      <c r="B73" s="135" t="n">
        <f aca="false">C73+D73+E73</f>
        <v>36.88</v>
      </c>
      <c r="C73" s="135" t="n">
        <f aca="false">VLOOKUP(A:A,中央财政补助资金!A:U,18,0)</f>
        <v>0</v>
      </c>
      <c r="D73" s="135" t="n">
        <f aca="false">VLOOKUP(A:A,中央财政补助资金!A:U,19,0)</f>
        <v>36.88</v>
      </c>
      <c r="E73" s="135" t="n">
        <f aca="false">VLOOKUP(A:A,中央财政补助资金!A:U,20,0)</f>
        <v>0</v>
      </c>
      <c r="F73" s="158" t="n">
        <v>0</v>
      </c>
      <c r="G73" s="169" t="n">
        <f aca="false">H73+I73+J73</f>
        <v>0</v>
      </c>
      <c r="H73" s="136" t="n">
        <f aca="false">自治区财政补助资金!R73</f>
        <v>0</v>
      </c>
      <c r="I73" s="136" t="n">
        <f aca="false">自治区财政补助资金!S73</f>
        <v>0</v>
      </c>
      <c r="J73" s="136" t="n">
        <f aca="false">自治区财政补助资金!T73</f>
        <v>0</v>
      </c>
      <c r="K73" s="136" t="n">
        <v>0</v>
      </c>
      <c r="L73" s="137" t="n">
        <v>36.88</v>
      </c>
      <c r="M73" s="137" t="n">
        <f aca="false">C73+H73</f>
        <v>0</v>
      </c>
      <c r="N73" s="137" t="n">
        <f aca="false">D73+I73</f>
        <v>36.88</v>
      </c>
      <c r="O73" s="137" t="n">
        <f aca="false">E73+J73</f>
        <v>0</v>
      </c>
      <c r="P73" s="143" t="n">
        <f aca="false">F73+K73</f>
        <v>0</v>
      </c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5" hidden="false" customHeight="false" outlineLevel="0" collapsed="false">
      <c r="A74" s="22" t="s">
        <v>90</v>
      </c>
      <c r="B74" s="135" t="n">
        <f aca="false">C74+D74+E74</f>
        <v>31.7699999999999</v>
      </c>
      <c r="C74" s="135" t="n">
        <f aca="false">VLOOKUP(A:A,中央财政补助资金!A:U,18,0)</f>
        <v>27.69</v>
      </c>
      <c r="D74" s="135" t="n">
        <f aca="false">VLOOKUP(A:A,中央财政补助资金!A:U,19,0)</f>
        <v>0</v>
      </c>
      <c r="E74" s="135" t="n">
        <f aca="false">VLOOKUP(A:A,中央财政补助资金!A:U,20,0)</f>
        <v>4.07999999999993</v>
      </c>
      <c r="F74" s="158" t="n">
        <v>949.75</v>
      </c>
      <c r="G74" s="169" t="n">
        <f aca="false">H74+I74+J74</f>
        <v>0</v>
      </c>
      <c r="H74" s="136" t="n">
        <f aca="false">VLOOKUP(A:A,自治区财政补助资金!A:U,18,0)</f>
        <v>0</v>
      </c>
      <c r="I74" s="136" t="n">
        <f aca="false">VLOOKUP(A:A,自治区财政补助资金!A:U,19,0)</f>
        <v>0</v>
      </c>
      <c r="J74" s="136" t="n">
        <f aca="false">VLOOKUP(A:A,自治区财政补助资金!A:U,20,0)</f>
        <v>0</v>
      </c>
      <c r="K74" s="136" t="n">
        <v>429.2</v>
      </c>
      <c r="L74" s="137" t="n">
        <v>1410.72</v>
      </c>
      <c r="M74" s="137" t="n">
        <f aca="false">C74+H74</f>
        <v>27.69</v>
      </c>
      <c r="N74" s="137" t="n">
        <f aca="false">D74+I74</f>
        <v>0</v>
      </c>
      <c r="O74" s="137" t="n">
        <f aca="false">E74+J74</f>
        <v>4.07999999999993</v>
      </c>
      <c r="P74" s="143" t="n">
        <f aca="false">F74+K74</f>
        <v>1378.95</v>
      </c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5" hidden="false" customHeight="false" outlineLevel="0" collapsed="false">
      <c r="A75" s="22" t="s">
        <v>91</v>
      </c>
      <c r="B75" s="135" t="n">
        <f aca="false">C75+D75+E75</f>
        <v>2210.35</v>
      </c>
      <c r="C75" s="135" t="n">
        <f aca="false">VLOOKUP(A:A,中央财政补助资金!A:U,18,0)</f>
        <v>23.28</v>
      </c>
      <c r="D75" s="135" t="n">
        <f aca="false">VLOOKUP(A:A,中央财政补助资金!A:U,19,0)</f>
        <v>392.5</v>
      </c>
      <c r="E75" s="135" t="n">
        <f aca="false">VLOOKUP(A:A,中央财政补助资金!A:U,20,0)</f>
        <v>1794.57</v>
      </c>
      <c r="F75" s="158" t="n">
        <v>286.65</v>
      </c>
      <c r="G75" s="169" t="n">
        <f aca="false">H75+I75+J75</f>
        <v>123.1</v>
      </c>
      <c r="H75" s="136" t="n">
        <f aca="false">VLOOKUP(A:A,自治区财政补助资金!A:U,18,0)</f>
        <v>0</v>
      </c>
      <c r="I75" s="136" t="n">
        <f aca="false">VLOOKUP(A:A,自治区财政补助资金!A:U,19,0)</f>
        <v>0</v>
      </c>
      <c r="J75" s="136" t="n">
        <f aca="false">VLOOKUP(A:A,自治区财政补助资金!A:U,20,0)</f>
        <v>123.1</v>
      </c>
      <c r="K75" s="136" t="n">
        <v>0</v>
      </c>
      <c r="L75" s="137" t="n">
        <v>2620.1</v>
      </c>
      <c r="M75" s="137" t="n">
        <f aca="false">C75+H75</f>
        <v>23.28</v>
      </c>
      <c r="N75" s="137" t="n">
        <f aca="false">D75+I75</f>
        <v>392.5</v>
      </c>
      <c r="O75" s="137" t="n">
        <f aca="false">E75+J75</f>
        <v>1917.67</v>
      </c>
      <c r="P75" s="143" t="n">
        <f aca="false">F75+K75</f>
        <v>286.65</v>
      </c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5" hidden="false" customHeight="false" outlineLevel="0" collapsed="false">
      <c r="A76" s="22" t="s">
        <v>92</v>
      </c>
      <c r="B76" s="135" t="n">
        <f aca="false">C76+D76+E76</f>
        <v>281.2685</v>
      </c>
      <c r="C76" s="135" t="n">
        <f aca="false">VLOOKUP(A:A,中央财政补助资金!A:U,18,0)</f>
        <v>17.7805</v>
      </c>
      <c r="D76" s="135" t="n">
        <f aca="false">VLOOKUP(A:A,中央财政补助资金!A:U,19,0)</f>
        <v>0</v>
      </c>
      <c r="E76" s="135" t="n">
        <f aca="false">VLOOKUP(A:A,中央财政补助资金!A:U,20,0)</f>
        <v>263.488</v>
      </c>
      <c r="F76" s="158" t="n">
        <v>377.87</v>
      </c>
      <c r="G76" s="169" t="n">
        <f aca="false">H76+I76+J76</f>
        <v>21.41</v>
      </c>
      <c r="H76" s="136" t="n">
        <f aca="false">VLOOKUP(A:A,自治区财政补助资金!A:U,18,0)</f>
        <v>0</v>
      </c>
      <c r="I76" s="136" t="n">
        <f aca="false">VLOOKUP(A:A,自治区财政补助资金!A:U,19,0)</f>
        <v>0</v>
      </c>
      <c r="J76" s="136" t="n">
        <f aca="false">VLOOKUP(A:A,自治区财政补助资金!A:U,20,0)</f>
        <v>21.41</v>
      </c>
      <c r="K76" s="136" t="n">
        <v>53.84</v>
      </c>
      <c r="L76" s="137" t="n">
        <v>734.3885</v>
      </c>
      <c r="M76" s="137" t="n">
        <f aca="false">C76+H76</f>
        <v>17.7805</v>
      </c>
      <c r="N76" s="137" t="n">
        <f aca="false">D76+I76</f>
        <v>0</v>
      </c>
      <c r="O76" s="137" t="n">
        <f aca="false">E76+J76</f>
        <v>284.898</v>
      </c>
      <c r="P76" s="143" t="n">
        <f aca="false">F76+K76</f>
        <v>431.71</v>
      </c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5" hidden="false" customHeight="false" outlineLevel="0" collapsed="false">
      <c r="A77" s="22" t="s">
        <v>93</v>
      </c>
      <c r="B77" s="135" t="n">
        <f aca="false">C77+D77+E77</f>
        <v>956.639836</v>
      </c>
      <c r="C77" s="135" t="n">
        <f aca="false">VLOOKUP(A:A,中央财政补助资金!A:U,18,0)</f>
        <v>48.0191</v>
      </c>
      <c r="D77" s="135" t="n">
        <f aca="false">VLOOKUP(A:A,中央财政补助资金!A:U,19,0)</f>
        <v>204.404806</v>
      </c>
      <c r="E77" s="135" t="n">
        <f aca="false">VLOOKUP(A:A,中央财政补助资金!A:U,20,0)</f>
        <v>704.21593</v>
      </c>
      <c r="F77" s="158" t="n">
        <v>1156.768</v>
      </c>
      <c r="G77" s="169" t="n">
        <f aca="false">H77+I77+J77</f>
        <v>136.82</v>
      </c>
      <c r="H77" s="136" t="n">
        <f aca="false">VLOOKUP(A:A,自治区财政补助资金!A:U,18,0)</f>
        <v>0</v>
      </c>
      <c r="I77" s="136" t="n">
        <f aca="false">VLOOKUP(A:A,自治区财政补助资金!A:U,19,0)</f>
        <v>0</v>
      </c>
      <c r="J77" s="136" t="n">
        <f aca="false">VLOOKUP(A:A,自治区财政补助资金!A:U,20,0)</f>
        <v>136.82</v>
      </c>
      <c r="K77" s="136" t="n">
        <v>241.09</v>
      </c>
      <c r="L77" s="137" t="n">
        <v>2491.317836</v>
      </c>
      <c r="M77" s="137" t="n">
        <f aca="false">C77+H77</f>
        <v>48.0191</v>
      </c>
      <c r="N77" s="137" t="n">
        <f aca="false">D77+I77</f>
        <v>204.404806</v>
      </c>
      <c r="O77" s="137" t="n">
        <f aca="false">E77+J77</f>
        <v>841.03593</v>
      </c>
      <c r="P77" s="143" t="n">
        <f aca="false">F77+K77</f>
        <v>1397.858</v>
      </c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4.25" hidden="false" customHeight="false" outlineLevel="0" collapsed="false">
      <c r="A78" s="19" t="s">
        <v>94</v>
      </c>
      <c r="B78" s="24" t="n">
        <f aca="false">SUM(B80:B85)</f>
        <v>20684.543266</v>
      </c>
      <c r="C78" s="24" t="n">
        <f aca="false">SUM(C80:C85)</f>
        <v>1081.016</v>
      </c>
      <c r="D78" s="24" t="n">
        <f aca="false">SUM(D80:D85)</f>
        <v>0</v>
      </c>
      <c r="E78" s="24" t="n">
        <f aca="false">SUM(E80:E85)</f>
        <v>19603.527266</v>
      </c>
      <c r="F78" s="157" t="n">
        <v>2456.791026</v>
      </c>
      <c r="G78" s="24" t="n">
        <f aca="false">SUM(G80:G85)</f>
        <v>4437.7469</v>
      </c>
      <c r="H78" s="24" t="n">
        <f aca="false">SUM(H80:H85)</f>
        <v>0</v>
      </c>
      <c r="I78" s="24" t="n">
        <f aca="false">SUM(I80:I85)</f>
        <v>0</v>
      </c>
      <c r="J78" s="24" t="n">
        <f aca="false">SUM(J80:J85)</f>
        <v>4437.7469</v>
      </c>
      <c r="K78" s="24" t="n">
        <v>1341.65</v>
      </c>
      <c r="L78" s="24" t="n">
        <v>28920.731192</v>
      </c>
      <c r="M78" s="24" t="n">
        <f aca="false">SUM(M80:M85)</f>
        <v>1081.016</v>
      </c>
      <c r="N78" s="24" t="n">
        <f aca="false">SUM(N80:N85)</f>
        <v>0</v>
      </c>
      <c r="O78" s="24" t="n">
        <f aca="false">SUM(O80:O85)</f>
        <v>24041.274166</v>
      </c>
      <c r="P78" s="133" t="n">
        <f aca="false">F78+K78</f>
        <v>3798.441026</v>
      </c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4.25" hidden="false" customHeight="false" outlineLevel="0" collapsed="false">
      <c r="A79" s="19" t="s">
        <v>95</v>
      </c>
      <c r="B79" s="157" t="n">
        <f aca="false">B80+B81+B82+B83</f>
        <v>4705.577266</v>
      </c>
      <c r="C79" s="157" t="n">
        <f aca="false">C80+C81+C82+C83</f>
        <v>1031.12</v>
      </c>
      <c r="D79" s="157" t="n">
        <f aca="false">D80+D81+D82+D83</f>
        <v>0</v>
      </c>
      <c r="E79" s="157" t="n">
        <f aca="false">E80+E81+E82+E83</f>
        <v>3674.457266</v>
      </c>
      <c r="F79" s="134" t="n">
        <v>858.521026</v>
      </c>
      <c r="G79" s="157" t="n">
        <f aca="false">G80+G81+G82+G83</f>
        <v>1091.1369</v>
      </c>
      <c r="H79" s="157" t="n">
        <f aca="false">H80+H81+H82+H83</f>
        <v>0</v>
      </c>
      <c r="I79" s="157" t="n">
        <f aca="false">I80+I81+I82+I83</f>
        <v>0</v>
      </c>
      <c r="J79" s="157" t="n">
        <f aca="false">J80+J81+J82+J83</f>
        <v>1091.1369</v>
      </c>
      <c r="K79" s="157" t="n">
        <v>670.05</v>
      </c>
      <c r="L79" s="157" t="n">
        <v>7325.285192</v>
      </c>
      <c r="M79" s="157" t="n">
        <f aca="false">M80+M81+M82+M83</f>
        <v>1031.12</v>
      </c>
      <c r="N79" s="157" t="n">
        <f aca="false">N80+N81+N82+N83</f>
        <v>0</v>
      </c>
      <c r="O79" s="157" t="n">
        <f aca="false">O80+O81+O82+O83</f>
        <v>4765.594166</v>
      </c>
      <c r="P79" s="133" t="n">
        <f aca="false">F79+K79</f>
        <v>1528.571026</v>
      </c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" hidden="false" customHeight="false" outlineLevel="0" collapsed="false">
      <c r="A80" s="22" t="s">
        <v>96</v>
      </c>
      <c r="B80" s="135" t="n">
        <f aca="false">C80+D80+E80</f>
        <v>1638.137266</v>
      </c>
      <c r="C80" s="135" t="n">
        <f aca="false">VLOOKUP(A:A,中央财政补助资金!A:U,18,0)</f>
        <v>1031.12</v>
      </c>
      <c r="D80" s="135" t="n">
        <f aca="false">VLOOKUP(A:A,中央财政补助资金!A:U,19,0)</f>
        <v>0</v>
      </c>
      <c r="E80" s="135" t="n">
        <f aca="false">VLOOKUP(A:A,中央财政补助资金!A:U,20,0)</f>
        <v>607.017266</v>
      </c>
      <c r="F80" s="158" t="n">
        <v>795.271026</v>
      </c>
      <c r="G80" s="158" t="n">
        <f aca="false">H80+I80+J80</f>
        <v>213.5269</v>
      </c>
      <c r="H80" s="136" t="n">
        <f aca="false">VLOOKUP(A:A,自治区财政补助资金!A:U,18,0)</f>
        <v>0</v>
      </c>
      <c r="I80" s="136" t="n">
        <f aca="false">VLOOKUP(A:A,自治区财政补助资金!A:U,19,0)</f>
        <v>0</v>
      </c>
      <c r="J80" s="136" t="n">
        <f aca="false">VLOOKUP(A:A,自治区财政补助资金!A:U,20,0)</f>
        <v>213.5269</v>
      </c>
      <c r="K80" s="136" t="n">
        <v>455.33</v>
      </c>
      <c r="L80" s="137" t="n">
        <v>3102.265192</v>
      </c>
      <c r="M80" s="137" t="n">
        <f aca="false">C80+H80</f>
        <v>1031.12</v>
      </c>
      <c r="N80" s="137" t="n">
        <f aca="false">D80+I80</f>
        <v>0</v>
      </c>
      <c r="O80" s="137" t="n">
        <f aca="false">E80+J80</f>
        <v>820.544166</v>
      </c>
      <c r="P80" s="143" t="n">
        <f aca="false">F80+K80</f>
        <v>1250.601026</v>
      </c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5" hidden="false" customHeight="false" outlineLevel="0" collapsed="false">
      <c r="A81" s="22" t="s">
        <v>97</v>
      </c>
      <c r="B81" s="135" t="n">
        <f aca="false">C81+D81+E81</f>
        <v>1137.63</v>
      </c>
      <c r="C81" s="135" t="n">
        <f aca="false">VLOOKUP(A:A,中央财政补助资金!A:U,18,0)</f>
        <v>0</v>
      </c>
      <c r="D81" s="135" t="n">
        <f aca="false">VLOOKUP(A:A,中央财政补助资金!A:U,19,0)</f>
        <v>0</v>
      </c>
      <c r="E81" s="135" t="n">
        <f aca="false">VLOOKUP(A:A,中央财政补助资金!A:U,20,0)</f>
        <v>1137.63</v>
      </c>
      <c r="F81" s="158" t="n">
        <v>58.68</v>
      </c>
      <c r="G81" s="158" t="n">
        <f aca="false">H81+I81+J81</f>
        <v>482.34</v>
      </c>
      <c r="H81" s="136" t="n">
        <f aca="false">VLOOKUP(A:A,自治区财政补助资金!A:U,18,0)</f>
        <v>0</v>
      </c>
      <c r="I81" s="136" t="n">
        <f aca="false">VLOOKUP(A:A,自治区财政补助资金!A:U,19,0)</f>
        <v>0</v>
      </c>
      <c r="J81" s="136" t="n">
        <f aca="false">VLOOKUP(A:A,自治区财政补助资金!A:U,20,0)</f>
        <v>482.34</v>
      </c>
      <c r="K81" s="136" t="n">
        <v>28.92</v>
      </c>
      <c r="L81" s="137" t="n">
        <v>1707.57</v>
      </c>
      <c r="M81" s="137" t="n">
        <f aca="false">C81+H81</f>
        <v>0</v>
      </c>
      <c r="N81" s="137" t="n">
        <f aca="false">D81+I81</f>
        <v>0</v>
      </c>
      <c r="O81" s="137" t="n">
        <f aca="false">E81+J81</f>
        <v>1619.97</v>
      </c>
      <c r="P81" s="143" t="n">
        <f aca="false">F81+K81</f>
        <v>87.6</v>
      </c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5" hidden="false" customHeight="false" outlineLevel="0" collapsed="false">
      <c r="A82" s="22" t="s">
        <v>98</v>
      </c>
      <c r="B82" s="135" t="n">
        <f aca="false">C82+D82+E82</f>
        <v>424.91</v>
      </c>
      <c r="C82" s="135" t="n">
        <f aca="false">VLOOKUP(A:A,中央财政补助资金!A:U,18,0)</f>
        <v>0</v>
      </c>
      <c r="D82" s="135" t="n">
        <f aca="false">VLOOKUP(A:A,中央财政补助资金!A:U,19,0)</f>
        <v>0</v>
      </c>
      <c r="E82" s="135" t="n">
        <f aca="false">VLOOKUP(A:A,中央财政补助资金!A:U,20,0)</f>
        <v>424.91</v>
      </c>
      <c r="F82" s="158" t="n">
        <v>4.57</v>
      </c>
      <c r="G82" s="158" t="n">
        <f aca="false">H82+I82+J82</f>
        <v>138.63</v>
      </c>
      <c r="H82" s="136" t="n">
        <f aca="false">VLOOKUP(A:A,自治区财政补助资金!A:U,18,0)</f>
        <v>0</v>
      </c>
      <c r="I82" s="136" t="n">
        <f aca="false">VLOOKUP(A:A,自治区财政补助资金!A:U,19,0)</f>
        <v>0</v>
      </c>
      <c r="J82" s="136" t="n">
        <f aca="false">VLOOKUP(A:A,自治区财政补助资金!A:U,20,0)</f>
        <v>138.63</v>
      </c>
      <c r="K82" s="136" t="n">
        <v>185.8</v>
      </c>
      <c r="L82" s="137" t="n">
        <v>753.91</v>
      </c>
      <c r="M82" s="137" t="n">
        <f aca="false">C82+H82</f>
        <v>0</v>
      </c>
      <c r="N82" s="137" t="n">
        <f aca="false">D82+I82</f>
        <v>0</v>
      </c>
      <c r="O82" s="137" t="n">
        <f aca="false">E82+J82</f>
        <v>563.54</v>
      </c>
      <c r="P82" s="143" t="n">
        <f aca="false">F82+K82</f>
        <v>190.37</v>
      </c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5" hidden="false" customHeight="false" outlineLevel="0" collapsed="false">
      <c r="A83" s="22" t="s">
        <v>99</v>
      </c>
      <c r="B83" s="135" t="n">
        <f aca="false">C83+D83+E83</f>
        <v>1504.9</v>
      </c>
      <c r="C83" s="135" t="n">
        <f aca="false">VLOOKUP(A:A,中央财政补助资金!A:U,18,0)</f>
        <v>0</v>
      </c>
      <c r="D83" s="135" t="n">
        <f aca="false">VLOOKUP(A:A,中央财政补助资金!A:U,19,0)</f>
        <v>0</v>
      </c>
      <c r="E83" s="135" t="n">
        <f aca="false">VLOOKUP(A:A,中央财政补助资金!A:U,20,0)</f>
        <v>1504.9</v>
      </c>
      <c r="F83" s="158" t="n">
        <v>0</v>
      </c>
      <c r="G83" s="158" t="n">
        <f aca="false">H83+I83+J83</f>
        <v>256.64</v>
      </c>
      <c r="H83" s="136" t="n">
        <f aca="false">VLOOKUP(A:A,自治区财政补助资金!A:U,18,0)</f>
        <v>0</v>
      </c>
      <c r="I83" s="136" t="n">
        <f aca="false">VLOOKUP(A:A,自治区财政补助资金!A:U,19,0)</f>
        <v>0</v>
      </c>
      <c r="J83" s="136" t="n">
        <f aca="false">VLOOKUP(A:A,自治区财政补助资金!A:U,20,0)</f>
        <v>256.64</v>
      </c>
      <c r="K83" s="136" t="n">
        <v>0</v>
      </c>
      <c r="L83" s="137" t="n">
        <v>1761.54</v>
      </c>
      <c r="M83" s="137" t="n">
        <f aca="false">C83+H83</f>
        <v>0</v>
      </c>
      <c r="N83" s="137" t="n">
        <f aca="false">D83+I83</f>
        <v>0</v>
      </c>
      <c r="O83" s="137" t="n">
        <f aca="false">E83+J83</f>
        <v>1761.54</v>
      </c>
      <c r="P83" s="143" t="n">
        <f aca="false">F83+K83</f>
        <v>0</v>
      </c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5" hidden="false" customHeight="false" outlineLevel="0" collapsed="false">
      <c r="A84" s="22" t="s">
        <v>100</v>
      </c>
      <c r="B84" s="135" t="n">
        <f aca="false">C84+D84+E84</f>
        <v>5404.18</v>
      </c>
      <c r="C84" s="135" t="n">
        <f aca="false">VLOOKUP(A:A,中央财政补助资金!A:U,18,0)</f>
        <v>9.19</v>
      </c>
      <c r="D84" s="135" t="n">
        <f aca="false">VLOOKUP(A:A,中央财政补助资金!A:U,19,0)</f>
        <v>0</v>
      </c>
      <c r="E84" s="135" t="n">
        <f aca="false">VLOOKUP(A:A,中央财政补助资金!A:U,20,0)</f>
        <v>5394.99</v>
      </c>
      <c r="F84" s="158" t="n">
        <v>283.88</v>
      </c>
      <c r="G84" s="158" t="n">
        <f aca="false">H84+I84+J84</f>
        <v>1508.87</v>
      </c>
      <c r="H84" s="136" t="n">
        <f aca="false">VLOOKUP(A:A,自治区财政补助资金!A:U,18,0)</f>
        <v>0</v>
      </c>
      <c r="I84" s="136" t="n">
        <f aca="false">VLOOKUP(A:A,自治区财政补助资金!A:U,19,0)</f>
        <v>0</v>
      </c>
      <c r="J84" s="136" t="n">
        <f aca="false">VLOOKUP(A:A,自治区财政补助资金!A:U,20,0)</f>
        <v>1508.87</v>
      </c>
      <c r="K84" s="136" t="n">
        <v>140.01</v>
      </c>
      <c r="L84" s="137" t="n">
        <v>7336.94</v>
      </c>
      <c r="M84" s="137" t="n">
        <f aca="false">C84+H84</f>
        <v>9.19</v>
      </c>
      <c r="N84" s="137" t="n">
        <f aca="false">D84+I84</f>
        <v>0</v>
      </c>
      <c r="O84" s="137" t="n">
        <f aca="false">E84+J84</f>
        <v>6903.86</v>
      </c>
      <c r="P84" s="143" t="n">
        <f aca="false">F84+K84</f>
        <v>423.89</v>
      </c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5" hidden="false" customHeight="false" outlineLevel="0" collapsed="false">
      <c r="A85" s="22" t="s">
        <v>101</v>
      </c>
      <c r="B85" s="135" t="n">
        <f aca="false">C85+D85+E85</f>
        <v>10574.786</v>
      </c>
      <c r="C85" s="135" t="n">
        <f aca="false">VLOOKUP(A:A,中央财政补助资金!A:U,18,0)</f>
        <v>40.706</v>
      </c>
      <c r="D85" s="135" t="n">
        <f aca="false">VLOOKUP(A:A,中央财政补助资金!A:U,19,0)</f>
        <v>0</v>
      </c>
      <c r="E85" s="135" t="n">
        <f aca="false">VLOOKUP(A:A,中央财政补助资金!A:U,20,0)</f>
        <v>10534.08</v>
      </c>
      <c r="F85" s="158" t="n">
        <v>1314.39</v>
      </c>
      <c r="G85" s="158" t="n">
        <f aca="false">H85+I85+J85</f>
        <v>1837.74</v>
      </c>
      <c r="H85" s="136" t="n">
        <f aca="false">VLOOKUP(A:A,自治区财政补助资金!A:U,18,0)</f>
        <v>0</v>
      </c>
      <c r="I85" s="136" t="n">
        <f aca="false">VLOOKUP(A:A,自治区财政补助资金!A:U,19,0)</f>
        <v>0</v>
      </c>
      <c r="J85" s="136" t="n">
        <f aca="false">VLOOKUP(A:A,自治区财政补助资金!A:U,20,0)</f>
        <v>1837.74</v>
      </c>
      <c r="K85" s="136" t="n">
        <v>531.59</v>
      </c>
      <c r="L85" s="137" t="n">
        <v>14258.506</v>
      </c>
      <c r="M85" s="137" t="n">
        <f aca="false">C85+H85</f>
        <v>40.706</v>
      </c>
      <c r="N85" s="137" t="n">
        <f aca="false">D85+I85</f>
        <v>0</v>
      </c>
      <c r="O85" s="137" t="n">
        <f aca="false">E85+J85</f>
        <v>12371.82</v>
      </c>
      <c r="P85" s="143" t="n">
        <f aca="false">F85+K85</f>
        <v>1845.98</v>
      </c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4.25" hidden="false" customHeight="false" outlineLevel="0" collapsed="false">
      <c r="A86" s="43" t="s">
        <v>102</v>
      </c>
      <c r="B86" s="157" t="n">
        <f aca="false">SUM(B88:B93)</f>
        <v>2201.49</v>
      </c>
      <c r="C86" s="157" t="n">
        <f aca="false">SUM(C88:C93)</f>
        <v>59.63</v>
      </c>
      <c r="D86" s="157" t="n">
        <f aca="false">SUM(D88:D93)</f>
        <v>179.61</v>
      </c>
      <c r="E86" s="157" t="n">
        <f aca="false">SUM(E88:E93)</f>
        <v>1962.25</v>
      </c>
      <c r="F86" s="170" t="n">
        <v>803.34</v>
      </c>
      <c r="G86" s="157" t="n">
        <f aca="false">SUM(G88:G93)</f>
        <v>1319.03</v>
      </c>
      <c r="H86" s="157" t="n">
        <f aca="false">SUM(H88:H93)</f>
        <v>0</v>
      </c>
      <c r="I86" s="157" t="n">
        <f aca="false">SUM(I88:I93)</f>
        <v>0</v>
      </c>
      <c r="J86" s="157" t="n">
        <f aca="false">SUM(J88:J93)</f>
        <v>1319.03</v>
      </c>
      <c r="K86" s="157" t="n">
        <v>1244.87</v>
      </c>
      <c r="L86" s="157" t="n">
        <v>5568.73</v>
      </c>
      <c r="M86" s="157" t="n">
        <f aca="false">SUM(M88:M93)</f>
        <v>59.63</v>
      </c>
      <c r="N86" s="157" t="n">
        <f aca="false">SUM(N88:N93)</f>
        <v>179.61</v>
      </c>
      <c r="O86" s="157" t="n">
        <f aca="false">SUM(O88:O93)</f>
        <v>3281.28</v>
      </c>
      <c r="P86" s="133" t="n">
        <f aca="false">F86+K86</f>
        <v>2048.21</v>
      </c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4.25" hidden="false" customHeight="false" outlineLevel="0" collapsed="false">
      <c r="A87" s="43" t="s">
        <v>103</v>
      </c>
      <c r="B87" s="157" t="n">
        <f aca="false">B88+B89+B90+B91</f>
        <v>1076.19</v>
      </c>
      <c r="C87" s="157" t="n">
        <f aca="false">C88+C89+C90+C91</f>
        <v>59.63</v>
      </c>
      <c r="D87" s="157" t="n">
        <f aca="false">D88+D89+D90+D91</f>
        <v>79.36</v>
      </c>
      <c r="E87" s="157" t="n">
        <f aca="false">E88+E89+E90+E91</f>
        <v>937.2</v>
      </c>
      <c r="F87" s="134" t="n">
        <v>389.07</v>
      </c>
      <c r="G87" s="157" t="n">
        <f aca="false">G88+G89+G90+G91</f>
        <v>1185.21</v>
      </c>
      <c r="H87" s="157" t="n">
        <f aca="false">H88+H89+H90+H91</f>
        <v>0</v>
      </c>
      <c r="I87" s="157" t="n">
        <f aca="false">I88+I89+I90+I91</f>
        <v>0</v>
      </c>
      <c r="J87" s="157" t="n">
        <f aca="false">J88+J89+J90+J91</f>
        <v>1185.21</v>
      </c>
      <c r="K87" s="157" t="n">
        <v>1040.56</v>
      </c>
      <c r="L87" s="157" t="n">
        <v>3691.03</v>
      </c>
      <c r="M87" s="157" t="n">
        <f aca="false">M88+M89+M90+M91</f>
        <v>59.63</v>
      </c>
      <c r="N87" s="157" t="n">
        <f aca="false">N88+N89+N90+N91</f>
        <v>79.36</v>
      </c>
      <c r="O87" s="157" t="n">
        <f aca="false">O88+O89+O90+O91</f>
        <v>2122.41</v>
      </c>
      <c r="P87" s="133" t="n">
        <f aca="false">F87+K87</f>
        <v>1429.63</v>
      </c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5" hidden="false" customHeight="false" outlineLevel="0" collapsed="false">
      <c r="A88" s="44" t="s">
        <v>104</v>
      </c>
      <c r="B88" s="135" t="n">
        <f aca="false">C88+D88+E88</f>
        <v>84.94</v>
      </c>
      <c r="C88" s="135" t="n">
        <f aca="false">VLOOKUP(A:A,中央财政补助资金!A:U,18,0)</f>
        <v>59.63</v>
      </c>
      <c r="D88" s="135" t="n">
        <f aca="false">VLOOKUP(A:A,中央财政补助资金!A:U,19,0)</f>
        <v>0</v>
      </c>
      <c r="E88" s="135" t="n">
        <f aca="false">VLOOKUP(A:A,中央财政补助资金!A:U,20,0)</f>
        <v>25.31</v>
      </c>
      <c r="F88" s="158" t="n">
        <v>389.07</v>
      </c>
      <c r="G88" s="158" t="n">
        <f aca="false">H88+I88+J88</f>
        <v>1084.87</v>
      </c>
      <c r="H88" s="136" t="n">
        <f aca="false">VLOOKUP(A:A,自治区财政补助资金!A:U,18,0)</f>
        <v>0</v>
      </c>
      <c r="I88" s="136" t="n">
        <f aca="false">VLOOKUP(A:A,自治区财政补助资金!A:U,19,0)</f>
        <v>0</v>
      </c>
      <c r="J88" s="136" t="n">
        <f aca="false">VLOOKUP(A:A,自治区财政补助资金!A:U,20,0)</f>
        <v>1084.87</v>
      </c>
      <c r="K88" s="136" t="n">
        <v>1040.56</v>
      </c>
      <c r="L88" s="137" t="n">
        <v>2599.44</v>
      </c>
      <c r="M88" s="137" t="n">
        <f aca="false">C88+H88</f>
        <v>59.63</v>
      </c>
      <c r="N88" s="137" t="n">
        <f aca="false">D88+I88</f>
        <v>0</v>
      </c>
      <c r="O88" s="137" t="n">
        <f aca="false">E88+J88</f>
        <v>1110.18</v>
      </c>
      <c r="P88" s="143" t="n">
        <f aca="false">F88+K88</f>
        <v>1429.63</v>
      </c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5" hidden="true" customHeight="false" outlineLevel="0" collapsed="false">
      <c r="A89" s="44" t="s">
        <v>105</v>
      </c>
      <c r="B89" s="139" t="n">
        <f aca="false">C89+D89+E89</f>
        <v>0</v>
      </c>
      <c r="C89" s="139" t="n">
        <f aca="false">VLOOKUP(A:A,中央财政补助资金!A:U,18,0)</f>
        <v>0</v>
      </c>
      <c r="D89" s="139" t="n">
        <f aca="false">VLOOKUP(A:A,中央财政补助资金!A:U,19,0)</f>
        <v>0</v>
      </c>
      <c r="E89" s="139" t="n">
        <f aca="false">VLOOKUP(A:A,中央财政补助资金!A:U,20,0)</f>
        <v>0</v>
      </c>
      <c r="F89" s="166" t="n">
        <v>0</v>
      </c>
      <c r="G89" s="159" t="n">
        <f aca="false">H89+I89+J89</f>
        <v>0</v>
      </c>
      <c r="H89" s="141" t="n">
        <f aca="false">VLOOKUP(A:A,自治区财政补助资金!A:U,18,0)</f>
        <v>0</v>
      </c>
      <c r="I89" s="141" t="n">
        <f aca="false">VLOOKUP(A:A,自治区财政补助资金!A:U,19,0)</f>
        <v>0</v>
      </c>
      <c r="J89" s="141" t="n">
        <f aca="false">VLOOKUP(A:A,自治区财政补助资金!A:U,20,0)</f>
        <v>0</v>
      </c>
      <c r="K89" s="141" t="n">
        <v>0</v>
      </c>
      <c r="L89" s="142" t="n">
        <v>0</v>
      </c>
      <c r="M89" s="142" t="n">
        <f aca="false">C89+H89</f>
        <v>0</v>
      </c>
      <c r="N89" s="142" t="n">
        <f aca="false">D89+I89</f>
        <v>0</v>
      </c>
      <c r="O89" s="142" t="n">
        <f aca="false">E89+J89</f>
        <v>0</v>
      </c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5" hidden="false" customHeight="false" outlineLevel="0" collapsed="false">
      <c r="A90" s="44" t="s">
        <v>106</v>
      </c>
      <c r="B90" s="135" t="n">
        <f aca="false">C90+D90+E90</f>
        <v>79.36</v>
      </c>
      <c r="C90" s="135" t="n">
        <f aca="false">VLOOKUP(A:A,中央财政补助资金!A:U,18,0)</f>
        <v>0</v>
      </c>
      <c r="D90" s="135" t="n">
        <f aca="false">VLOOKUP(A:A,中央财政补助资金!A:U,19,0)</f>
        <v>79.36</v>
      </c>
      <c r="E90" s="135" t="n">
        <f aca="false">VLOOKUP(A:A,中央财政补助资金!A:U,20,0)</f>
        <v>0</v>
      </c>
      <c r="F90" s="158" t="n">
        <v>0</v>
      </c>
      <c r="G90" s="158" t="n">
        <f aca="false">H90+I90+J90</f>
        <v>0</v>
      </c>
      <c r="H90" s="136" t="n">
        <f aca="false">VLOOKUP(A:A,自治区财政补助资金!A:U,18,0)</f>
        <v>0</v>
      </c>
      <c r="I90" s="136" t="n">
        <f aca="false">VLOOKUP(A:A,自治区财政补助资金!A:U,19,0)</f>
        <v>0</v>
      </c>
      <c r="J90" s="136" t="n">
        <f aca="false">VLOOKUP(A:A,自治区财政补助资金!A:U,20,0)</f>
        <v>0</v>
      </c>
      <c r="K90" s="136" t="n">
        <v>0</v>
      </c>
      <c r="L90" s="137" t="n">
        <v>79.36</v>
      </c>
      <c r="M90" s="137" t="n">
        <f aca="false">C90+H90</f>
        <v>0</v>
      </c>
      <c r="N90" s="137" t="n">
        <f aca="false">D90+I90</f>
        <v>79.36</v>
      </c>
      <c r="O90" s="137" t="n">
        <f aca="false">E90+J90</f>
        <v>0</v>
      </c>
      <c r="P90" s="143" t="n">
        <f aca="false">F90+K90</f>
        <v>0</v>
      </c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5" hidden="false" customHeight="false" outlineLevel="0" collapsed="false">
      <c r="A91" s="44" t="s">
        <v>107</v>
      </c>
      <c r="B91" s="135" t="n">
        <f aca="false">C91+D91+E91</f>
        <v>911.89</v>
      </c>
      <c r="C91" s="135" t="n">
        <f aca="false">VLOOKUP(A:A,中央财政补助资金!A:U,18,0)</f>
        <v>0</v>
      </c>
      <c r="D91" s="135" t="n">
        <f aca="false">VLOOKUP(A:A,中央财政补助资金!A:U,19,0)</f>
        <v>0</v>
      </c>
      <c r="E91" s="135" t="n">
        <f aca="false">VLOOKUP(A:A,中央财政补助资金!A:U,20,0)</f>
        <v>911.89</v>
      </c>
      <c r="F91" s="158" t="n">
        <v>0</v>
      </c>
      <c r="G91" s="158" t="n">
        <f aca="false">H91+I91+J91</f>
        <v>100.34</v>
      </c>
      <c r="H91" s="136" t="n">
        <f aca="false">VLOOKUP(A:A,自治区财政补助资金!A:U,18,0)</f>
        <v>0</v>
      </c>
      <c r="I91" s="136" t="n">
        <f aca="false">VLOOKUP(A:A,自治区财政补助资金!A:U,19,0)</f>
        <v>0</v>
      </c>
      <c r="J91" s="136" t="n">
        <f aca="false">VLOOKUP(A:A,自治区财政补助资金!A:U,20,0)</f>
        <v>100.34</v>
      </c>
      <c r="K91" s="136" t="n">
        <v>0</v>
      </c>
      <c r="L91" s="137" t="n">
        <v>1012.23</v>
      </c>
      <c r="M91" s="137" t="n">
        <f aca="false">C91+H91</f>
        <v>0</v>
      </c>
      <c r="N91" s="137" t="n">
        <f aca="false">D91+I91</f>
        <v>0</v>
      </c>
      <c r="O91" s="137" t="n">
        <f aca="false">E91+J91</f>
        <v>1012.23</v>
      </c>
      <c r="P91" s="143" t="n">
        <f aca="false">F91+K91</f>
        <v>0</v>
      </c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5" hidden="false" customHeight="false" outlineLevel="0" collapsed="false">
      <c r="A92" s="44" t="s">
        <v>108</v>
      </c>
      <c r="B92" s="135" t="n">
        <f aca="false">C92+D92+E92</f>
        <v>1125.3</v>
      </c>
      <c r="C92" s="135" t="n">
        <f aca="false">VLOOKUP(A:A,中央财政补助资金!A:U,18,0)</f>
        <v>0</v>
      </c>
      <c r="D92" s="135" t="n">
        <f aca="false">VLOOKUP(A:A,中央财政补助资金!A:U,19,0)</f>
        <v>100.25</v>
      </c>
      <c r="E92" s="135" t="n">
        <f aca="false">VLOOKUP(A:A,中央财政补助资金!A:U,20,0)</f>
        <v>1025.05</v>
      </c>
      <c r="F92" s="158" t="n">
        <v>374.38</v>
      </c>
      <c r="G92" s="158" t="n">
        <f aca="false">H92+I92+J92</f>
        <v>133.82</v>
      </c>
      <c r="H92" s="136" t="n">
        <f aca="false">VLOOKUP(A:A,自治区财政补助资金!A:U,18,0)</f>
        <v>0</v>
      </c>
      <c r="I92" s="136" t="n">
        <f aca="false">VLOOKUP(A:A,自治区财政补助资金!A:U,19,0)</f>
        <v>0</v>
      </c>
      <c r="J92" s="136" t="n">
        <f aca="false">VLOOKUP(A:A,自治区财政补助资金!A:U,20,0)</f>
        <v>133.82</v>
      </c>
      <c r="K92" s="136" t="n">
        <v>184.65</v>
      </c>
      <c r="L92" s="137" t="n">
        <v>1818.15</v>
      </c>
      <c r="M92" s="137" t="n">
        <f aca="false">C92+H92</f>
        <v>0</v>
      </c>
      <c r="N92" s="137" t="n">
        <f aca="false">D92+I92</f>
        <v>100.25</v>
      </c>
      <c r="O92" s="137" t="n">
        <f aca="false">E92+J92</f>
        <v>1158.87</v>
      </c>
      <c r="P92" s="143" t="n">
        <f aca="false">F92+K92</f>
        <v>559.03</v>
      </c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5" hidden="true" customHeight="false" outlineLevel="0" collapsed="false">
      <c r="A93" s="44" t="s">
        <v>109</v>
      </c>
      <c r="B93" s="139" t="n">
        <f aca="false">C93+D93+E93</f>
        <v>0</v>
      </c>
      <c r="C93" s="139" t="n">
        <f aca="false">VLOOKUP(A:A,中央财政补助资金!A:U,18,0)</f>
        <v>0</v>
      </c>
      <c r="D93" s="139" t="n">
        <f aca="false">VLOOKUP(A:A,中央财政补助资金!A:U,19,0)</f>
        <v>0</v>
      </c>
      <c r="E93" s="139" t="n">
        <f aca="false">VLOOKUP(A:A,中央财政补助资金!A:U,20,0)</f>
        <v>0</v>
      </c>
      <c r="F93" s="166" t="n">
        <v>39.89</v>
      </c>
      <c r="G93" s="159" t="n">
        <f aca="false">H93+I93+J93</f>
        <v>0</v>
      </c>
      <c r="H93" s="141" t="n">
        <f aca="false">VLOOKUP(A:A,自治区财政补助资金!A:U,18,0)</f>
        <v>0</v>
      </c>
      <c r="I93" s="141" t="n">
        <f aca="false">VLOOKUP(A:A,自治区财政补助资金!A:U,19,0)</f>
        <v>0</v>
      </c>
      <c r="J93" s="141" t="n">
        <f aca="false">VLOOKUP(A:A,自治区财政补助资金!A:U,20,0)</f>
        <v>0</v>
      </c>
      <c r="K93" s="141" t="n">
        <v>19.66</v>
      </c>
      <c r="L93" s="142" t="n">
        <v>59.55</v>
      </c>
      <c r="M93" s="142" t="n">
        <f aca="false">C93+H93</f>
        <v>0</v>
      </c>
      <c r="N93" s="142" t="n">
        <f aca="false">D93+I93</f>
        <v>0</v>
      </c>
      <c r="O93" s="142" t="n">
        <f aca="false">E93+J93</f>
        <v>0</v>
      </c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" hidden="false" customHeight="true" outlineLevel="0" collapsed="false">
      <c r="A94" s="19" t="s">
        <v>110</v>
      </c>
      <c r="B94" s="157" t="n">
        <f aca="false">SUM(B96:B104)</f>
        <v>26896.69496</v>
      </c>
      <c r="C94" s="157" t="n">
        <f aca="false">SUM(C96:C104)</f>
        <v>838.74496</v>
      </c>
      <c r="D94" s="157" t="n">
        <f aca="false">SUM(D96:D104)</f>
        <v>0</v>
      </c>
      <c r="E94" s="157" t="n">
        <f aca="false">SUM(E96:E104)</f>
        <v>26057.95</v>
      </c>
      <c r="F94" s="157" t="n">
        <v>4282.112</v>
      </c>
      <c r="G94" s="157" t="n">
        <f aca="false">SUM(G96:G104)</f>
        <v>6819.29</v>
      </c>
      <c r="H94" s="157" t="n">
        <f aca="false">SUM(H96:H104)</f>
        <v>0</v>
      </c>
      <c r="I94" s="157" t="n">
        <f aca="false">SUM(I96:I104)</f>
        <v>0</v>
      </c>
      <c r="J94" s="157" t="n">
        <f aca="false">SUM(J96:J104)</f>
        <v>6819.29</v>
      </c>
      <c r="K94" s="157" t="n">
        <v>2790.35</v>
      </c>
      <c r="L94" s="157" t="n">
        <v>40788.44696</v>
      </c>
      <c r="M94" s="157" t="n">
        <f aca="false">SUM(M96:M104)</f>
        <v>838.74496</v>
      </c>
      <c r="N94" s="157" t="n">
        <f aca="false">SUM(N96:N104)</f>
        <v>0</v>
      </c>
      <c r="O94" s="157" t="n">
        <f aca="false">SUM(O96:O104)</f>
        <v>32877.24</v>
      </c>
      <c r="P94" s="133" t="n">
        <f aca="false">F94+K94</f>
        <v>7072.462</v>
      </c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4.25" hidden="false" customHeight="false" outlineLevel="0" collapsed="false">
      <c r="A95" s="19" t="s">
        <v>111</v>
      </c>
      <c r="B95" s="168" t="n">
        <f aca="false">B96+B97+B98+B99</f>
        <v>9474.82496</v>
      </c>
      <c r="C95" s="168" t="n">
        <f aca="false">C96+C97+C98+C99</f>
        <v>555.74496</v>
      </c>
      <c r="D95" s="168" t="n">
        <f aca="false">D96+D97+D98+D99</f>
        <v>0</v>
      </c>
      <c r="E95" s="168" t="n">
        <f aca="false">E96+E97+E98+E99</f>
        <v>8919.08</v>
      </c>
      <c r="F95" s="134" t="n">
        <v>3092.7</v>
      </c>
      <c r="G95" s="168" t="n">
        <f aca="false">G96+G97+G98+G99</f>
        <v>2282.51</v>
      </c>
      <c r="H95" s="168" t="n">
        <f aca="false">H96+H97+H98+H99</f>
        <v>0</v>
      </c>
      <c r="I95" s="168" t="n">
        <f aca="false">I96+I97+I98+I99</f>
        <v>0</v>
      </c>
      <c r="J95" s="168" t="n">
        <f aca="false">J96+J97+J98+J99</f>
        <v>2282.51</v>
      </c>
      <c r="K95" s="168" t="n">
        <v>1448.14</v>
      </c>
      <c r="L95" s="157" t="n">
        <v>16298.17496</v>
      </c>
      <c r="M95" s="157" t="n">
        <f aca="false">M96+M97+M98+M99</f>
        <v>555.74496</v>
      </c>
      <c r="N95" s="157" t="n">
        <f aca="false">N96+N97+N98+N99</f>
        <v>0</v>
      </c>
      <c r="O95" s="157" t="n">
        <f aca="false">O96+O97+O98+O99</f>
        <v>11201.59</v>
      </c>
      <c r="P95" s="133" t="n">
        <f aca="false">F95+K95</f>
        <v>4540.84</v>
      </c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5" hidden="false" customHeight="false" outlineLevel="0" collapsed="false">
      <c r="A96" s="22" t="s">
        <v>112</v>
      </c>
      <c r="B96" s="135" t="n">
        <f aca="false">C96+D96+E96</f>
        <v>1067.61</v>
      </c>
      <c r="C96" s="135" t="n">
        <f aca="false">VLOOKUP(A:A,中央财政补助资金!A:U,18,0)</f>
        <v>0</v>
      </c>
      <c r="D96" s="135" t="n">
        <f aca="false">VLOOKUP(A:A,中央财政补助资金!A:U,19,0)</f>
        <v>0</v>
      </c>
      <c r="E96" s="135" t="n">
        <f aca="false">VLOOKUP(A:A,中央财政补助资金!A:U,20,0)</f>
        <v>1067.61</v>
      </c>
      <c r="F96" s="158" t="n">
        <v>3013.32</v>
      </c>
      <c r="G96" s="169" t="n">
        <f aca="false">H96+I96+J96</f>
        <v>640.15</v>
      </c>
      <c r="H96" s="136" t="n">
        <f aca="false">VLOOKUP(A:A,自治区财政补助资金!A:U,18,0)</f>
        <v>0</v>
      </c>
      <c r="I96" s="136" t="n">
        <f aca="false">VLOOKUP(A:A,自治区财政补助资金!A:U,19,0)</f>
        <v>0</v>
      </c>
      <c r="J96" s="136" t="n">
        <f aca="false">VLOOKUP(A:A,自治区财政补助资金!A:U,20,0)</f>
        <v>640.15</v>
      </c>
      <c r="K96" s="136" t="n">
        <v>0</v>
      </c>
      <c r="L96" s="137" t="n">
        <v>4721.08</v>
      </c>
      <c r="M96" s="137" t="n">
        <f aca="false">C96+H96</f>
        <v>0</v>
      </c>
      <c r="N96" s="137" t="n">
        <f aca="false">D96+I96</f>
        <v>0</v>
      </c>
      <c r="O96" s="137" t="n">
        <f aca="false">E96+J96</f>
        <v>1707.76</v>
      </c>
      <c r="P96" s="143" t="n">
        <f aca="false">F96+K96</f>
        <v>3013.32</v>
      </c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5" hidden="false" customHeight="false" outlineLevel="0" collapsed="false">
      <c r="A97" s="22" t="s">
        <v>113</v>
      </c>
      <c r="B97" s="135" t="n">
        <f aca="false">C97+D97+E97</f>
        <v>2118.64496</v>
      </c>
      <c r="C97" s="135" t="n">
        <f aca="false">VLOOKUP(A:A,中央财政补助资金!A:U,18,0)</f>
        <v>555.74496</v>
      </c>
      <c r="D97" s="135" t="n">
        <f aca="false">VLOOKUP(A:A,中央财政补助资金!A:U,19,0)</f>
        <v>0</v>
      </c>
      <c r="E97" s="135" t="n">
        <f aca="false">VLOOKUP(A:A,中央财政补助资金!A:U,20,0)</f>
        <v>1562.9</v>
      </c>
      <c r="F97" s="158" t="n">
        <v>56.04</v>
      </c>
      <c r="G97" s="169" t="n">
        <f aca="false">H97+I97+J97</f>
        <v>458.55</v>
      </c>
      <c r="H97" s="136" t="n">
        <f aca="false">VLOOKUP(A:A,自治区财政补助资金!A:U,18,0)</f>
        <v>0</v>
      </c>
      <c r="I97" s="136" t="n">
        <f aca="false">VLOOKUP(A:A,自治区财政补助资金!A:U,19,0)</f>
        <v>0</v>
      </c>
      <c r="J97" s="136" t="n">
        <f aca="false">VLOOKUP(A:A,自治区财政补助资金!A:U,20,0)</f>
        <v>458.55</v>
      </c>
      <c r="K97" s="136" t="n">
        <v>1436.65</v>
      </c>
      <c r="L97" s="137" t="n">
        <v>4069.88496</v>
      </c>
      <c r="M97" s="137" t="n">
        <f aca="false">C97+H97</f>
        <v>555.74496</v>
      </c>
      <c r="N97" s="137" t="n">
        <f aca="false">D97+I97</f>
        <v>0</v>
      </c>
      <c r="O97" s="137" t="n">
        <f aca="false">E97+J97</f>
        <v>2021.45</v>
      </c>
      <c r="P97" s="143" t="n">
        <f aca="false">F97+K97</f>
        <v>1492.69</v>
      </c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5" hidden="false" customHeight="false" outlineLevel="0" collapsed="false">
      <c r="A98" s="22" t="s">
        <v>114</v>
      </c>
      <c r="B98" s="135" t="n">
        <f aca="false">C98+D98+E98</f>
        <v>5754.64</v>
      </c>
      <c r="C98" s="135" t="n">
        <f aca="false">VLOOKUP(A:A,中央财政补助资金!A:U,18,0)</f>
        <v>0</v>
      </c>
      <c r="D98" s="135" t="n">
        <f aca="false">VLOOKUP(A:A,中央财政补助资金!A:U,19,0)</f>
        <v>0</v>
      </c>
      <c r="E98" s="135" t="n">
        <f aca="false">VLOOKUP(A:A,中央财政补助资金!A:U,20,0)</f>
        <v>5754.64</v>
      </c>
      <c r="F98" s="158" t="n">
        <v>23.34</v>
      </c>
      <c r="G98" s="169" t="n">
        <f aca="false">H98+I98+J98</f>
        <v>1055.25</v>
      </c>
      <c r="H98" s="136" t="n">
        <f aca="false">VLOOKUP(A:A,自治区财政补助资金!A:U,18,0)</f>
        <v>0</v>
      </c>
      <c r="I98" s="136" t="n">
        <f aca="false">VLOOKUP(A:A,自治区财政补助资金!A:U,19,0)</f>
        <v>0</v>
      </c>
      <c r="J98" s="136" t="n">
        <f aca="false">VLOOKUP(A:A,自治区财政补助资金!A:U,20,0)</f>
        <v>1055.25</v>
      </c>
      <c r="K98" s="136" t="n">
        <v>11.49</v>
      </c>
      <c r="L98" s="137" t="n">
        <v>6844.72</v>
      </c>
      <c r="M98" s="137" t="n">
        <f aca="false">C98+H98</f>
        <v>0</v>
      </c>
      <c r="N98" s="137" t="n">
        <f aca="false">D98+I98</f>
        <v>0</v>
      </c>
      <c r="O98" s="137" t="n">
        <f aca="false">E98+J98</f>
        <v>6809.89</v>
      </c>
      <c r="P98" s="143" t="n">
        <f aca="false">F98+K98</f>
        <v>34.83</v>
      </c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5" hidden="false" customHeight="false" outlineLevel="0" collapsed="false">
      <c r="A99" s="22" t="s">
        <v>115</v>
      </c>
      <c r="B99" s="135" t="n">
        <f aca="false">C99+D99+E99</f>
        <v>533.93</v>
      </c>
      <c r="C99" s="135" t="n">
        <f aca="false">VLOOKUP(A:A,中央财政补助资金!A:U,18,0)</f>
        <v>0</v>
      </c>
      <c r="D99" s="135" t="n">
        <f aca="false">VLOOKUP(A:A,中央财政补助资金!A:U,19,0)</f>
        <v>0</v>
      </c>
      <c r="E99" s="135" t="n">
        <f aca="false">VLOOKUP(A:A,中央财政补助资金!A:U,20,0)</f>
        <v>533.93</v>
      </c>
      <c r="F99" s="158" t="n">
        <v>0</v>
      </c>
      <c r="G99" s="169" t="n">
        <f aca="false">H99+I99+J99</f>
        <v>128.56</v>
      </c>
      <c r="H99" s="136" t="n">
        <f aca="false">VLOOKUP(A:A,自治区财政补助资金!A:U,18,0)</f>
        <v>0</v>
      </c>
      <c r="I99" s="136" t="n">
        <f aca="false">VLOOKUP(A:A,自治区财政补助资金!A:U,19,0)</f>
        <v>0</v>
      </c>
      <c r="J99" s="136" t="n">
        <f aca="false">VLOOKUP(A:A,自治区财政补助资金!A:U,20,0)</f>
        <v>128.56</v>
      </c>
      <c r="K99" s="136" t="n">
        <v>0</v>
      </c>
      <c r="L99" s="137" t="n">
        <v>662.49</v>
      </c>
      <c r="M99" s="137" t="n">
        <f aca="false">C99+H99</f>
        <v>0</v>
      </c>
      <c r="N99" s="137" t="n">
        <f aca="false">D99+I99</f>
        <v>0</v>
      </c>
      <c r="O99" s="137" t="n">
        <f aca="false">E99+J99</f>
        <v>662.49</v>
      </c>
      <c r="P99" s="143" t="n">
        <f aca="false">F99+K99</f>
        <v>0</v>
      </c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5" hidden="false" customHeight="false" outlineLevel="0" collapsed="false">
      <c r="A100" s="22" t="s">
        <v>116</v>
      </c>
      <c r="B100" s="135" t="n">
        <f aca="false">C100+D100+E100</f>
        <v>1383.96</v>
      </c>
      <c r="C100" s="135" t="n">
        <f aca="false">VLOOKUP(A:A,中央财政补助资金!A:U,18,0)</f>
        <v>14.4</v>
      </c>
      <c r="D100" s="135" t="n">
        <f aca="false">VLOOKUP(A:A,中央财政补助资金!A:U,19,0)</f>
        <v>0</v>
      </c>
      <c r="E100" s="135" t="n">
        <f aca="false">VLOOKUP(A:A,中央财政补助资金!A:U,20,0)</f>
        <v>1369.56</v>
      </c>
      <c r="F100" s="158" t="n">
        <v>411.23</v>
      </c>
      <c r="G100" s="169" t="n">
        <f aca="false">H100+I100+J100</f>
        <v>270.36</v>
      </c>
      <c r="H100" s="136" t="n">
        <f aca="false">VLOOKUP(A:A,自治区财政补助资金!A:U,18,0)</f>
        <v>0</v>
      </c>
      <c r="I100" s="136" t="n">
        <f aca="false">VLOOKUP(A:A,自治区财政补助资金!A:U,19,0)</f>
        <v>0</v>
      </c>
      <c r="J100" s="136" t="n">
        <f aca="false">VLOOKUP(A:A,自治区财政补助资金!A:U,20,0)</f>
        <v>270.36</v>
      </c>
      <c r="K100" s="136" t="n">
        <v>202.83</v>
      </c>
      <c r="L100" s="137" t="n">
        <v>2268.38</v>
      </c>
      <c r="M100" s="137" t="n">
        <f aca="false">C100+H100</f>
        <v>14.4</v>
      </c>
      <c r="N100" s="137" t="n">
        <f aca="false">D100+I100</f>
        <v>0</v>
      </c>
      <c r="O100" s="137" t="n">
        <f aca="false">E100+J100</f>
        <v>1639.92</v>
      </c>
      <c r="P100" s="143" t="n">
        <f aca="false">F100+K100</f>
        <v>614.06</v>
      </c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5" hidden="false" customHeight="false" outlineLevel="0" collapsed="false">
      <c r="A101" s="22" t="s">
        <v>117</v>
      </c>
      <c r="B101" s="135" t="n">
        <f aca="false">C101+D101+E101</f>
        <v>82.22</v>
      </c>
      <c r="C101" s="135" t="n">
        <f aca="false">VLOOKUP(A:A,中央财政补助资金!A:U,18,0)</f>
        <v>82.22</v>
      </c>
      <c r="D101" s="135" t="n">
        <f aca="false">VLOOKUP(A:A,中央财政补助资金!A:U,19,0)</f>
        <v>0</v>
      </c>
      <c r="E101" s="135" t="n">
        <f aca="false">VLOOKUP(A:A,中央财政补助资金!A:U,20,0)</f>
        <v>0</v>
      </c>
      <c r="F101" s="158" t="n">
        <v>237.16</v>
      </c>
      <c r="G101" s="169" t="n">
        <f aca="false">H101+I101+J101</f>
        <v>0</v>
      </c>
      <c r="H101" s="136" t="n">
        <f aca="false">VLOOKUP(A:A,自治区财政补助资金!A:U,18,0)</f>
        <v>0</v>
      </c>
      <c r="I101" s="136" t="n">
        <f aca="false">VLOOKUP(A:A,自治区财政补助资金!A:U,19,0)</f>
        <v>0</v>
      </c>
      <c r="J101" s="136" t="n">
        <f aca="false">VLOOKUP(A:A,自治区财政补助资金!A:U,20,0)</f>
        <v>0</v>
      </c>
      <c r="K101" s="136" t="n">
        <v>463.54</v>
      </c>
      <c r="L101" s="137" t="n">
        <v>782.92</v>
      </c>
      <c r="M101" s="137" t="n">
        <f aca="false">C101+H101</f>
        <v>82.22</v>
      </c>
      <c r="N101" s="137" t="n">
        <f aca="false">D101+I101</f>
        <v>0</v>
      </c>
      <c r="O101" s="137" t="n">
        <f aca="false">E101+J101</f>
        <v>0</v>
      </c>
      <c r="P101" s="143" t="n">
        <f aca="false">F101+K101</f>
        <v>700.7</v>
      </c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5" hidden="false" customHeight="false" outlineLevel="0" collapsed="false">
      <c r="A102" s="22" t="s">
        <v>118</v>
      </c>
      <c r="B102" s="135" t="n">
        <f aca="false">C102+D102+E102</f>
        <v>6397.55</v>
      </c>
      <c r="C102" s="135" t="n">
        <f aca="false">VLOOKUP(A:A,中央财政补助资金!A:U,18,0)</f>
        <v>9.62</v>
      </c>
      <c r="D102" s="135" t="n">
        <f aca="false">VLOOKUP(A:A,中央财政补助资金!A:U,19,0)</f>
        <v>0</v>
      </c>
      <c r="E102" s="135" t="n">
        <f aca="false">VLOOKUP(A:A,中央财政补助资金!A:U,20,0)</f>
        <v>6387.93</v>
      </c>
      <c r="F102" s="158" t="n">
        <v>304.2</v>
      </c>
      <c r="G102" s="169" t="n">
        <f aca="false">H102+I102+J102</f>
        <v>852.72</v>
      </c>
      <c r="H102" s="136" t="n">
        <f aca="false">VLOOKUP(A:A,自治区财政补助资金!A:U,18,0)</f>
        <v>0</v>
      </c>
      <c r="I102" s="136" t="n">
        <f aca="false">VLOOKUP(A:A,自治区财政补助资金!A:U,19,0)</f>
        <v>0</v>
      </c>
      <c r="J102" s="136" t="n">
        <f aca="false">VLOOKUP(A:A,自治区财政补助资金!A:U,20,0)</f>
        <v>852.72</v>
      </c>
      <c r="K102" s="136" t="n">
        <v>149.49</v>
      </c>
      <c r="L102" s="137" t="n">
        <v>7703.96</v>
      </c>
      <c r="M102" s="137" t="n">
        <f aca="false">C102+H102</f>
        <v>9.62</v>
      </c>
      <c r="N102" s="137" t="n">
        <f aca="false">D102+I102</f>
        <v>0</v>
      </c>
      <c r="O102" s="137" t="n">
        <f aca="false">E102+J102</f>
        <v>7240.65</v>
      </c>
      <c r="P102" s="143" t="n">
        <f aca="false">F102+K102</f>
        <v>453.69</v>
      </c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5" hidden="false" customHeight="false" outlineLevel="0" collapsed="false">
      <c r="A103" s="22" t="s">
        <v>119</v>
      </c>
      <c r="B103" s="135" t="n">
        <f aca="false">C103+D103+E103</f>
        <v>5833.8</v>
      </c>
      <c r="C103" s="135" t="n">
        <f aca="false">VLOOKUP(A:A,中央财政补助资金!A:U,18,0)</f>
        <v>149.86</v>
      </c>
      <c r="D103" s="135" t="n">
        <f aca="false">VLOOKUP(A:A,中央财政补助资金!A:U,19,0)</f>
        <v>0</v>
      </c>
      <c r="E103" s="135" t="n">
        <f aca="false">VLOOKUP(A:A,中央财政补助资金!A:U,20,0)</f>
        <v>5683.94</v>
      </c>
      <c r="F103" s="158" t="n">
        <v>0</v>
      </c>
      <c r="G103" s="169" t="n">
        <f aca="false">H103+I103+J103</f>
        <v>405.3</v>
      </c>
      <c r="H103" s="136" t="n">
        <f aca="false">VLOOKUP(A:A,自治区财政补助资金!A:U,18,0)</f>
        <v>0</v>
      </c>
      <c r="I103" s="136" t="n">
        <f aca="false">VLOOKUP(A:A,自治区财政补助资金!A:U,19,0)</f>
        <v>0</v>
      </c>
      <c r="J103" s="136" t="n">
        <f aca="false">VLOOKUP(A:A,自治区财政补助资金!A:U,20,0)</f>
        <v>405.3</v>
      </c>
      <c r="K103" s="136" t="n">
        <v>526.35</v>
      </c>
      <c r="L103" s="137" t="n">
        <v>6765.45</v>
      </c>
      <c r="M103" s="137" t="n">
        <f aca="false">C103+H103</f>
        <v>149.86</v>
      </c>
      <c r="N103" s="137" t="n">
        <f aca="false">D103+I103</f>
        <v>0</v>
      </c>
      <c r="O103" s="137" t="n">
        <f aca="false">E103+J103</f>
        <v>6089.24</v>
      </c>
      <c r="P103" s="143" t="n">
        <f aca="false">F103+K103</f>
        <v>526.35</v>
      </c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5" hidden="false" customHeight="false" outlineLevel="0" collapsed="false">
      <c r="A104" s="22" t="s">
        <v>120</v>
      </c>
      <c r="B104" s="135" t="n">
        <f aca="false">C104+D104+E104</f>
        <v>3724.34</v>
      </c>
      <c r="C104" s="135" t="n">
        <f aca="false">VLOOKUP(A:A,中央财政补助资金!A:U,18,0)</f>
        <v>26.9</v>
      </c>
      <c r="D104" s="135" t="n">
        <f aca="false">VLOOKUP(A:A,中央财政补助资金!A:U,19,0)</f>
        <v>0</v>
      </c>
      <c r="E104" s="135" t="n">
        <f aca="false">VLOOKUP(A:A,中央财政补助资金!A:U,20,0)</f>
        <v>3697.44</v>
      </c>
      <c r="F104" s="158" t="n">
        <v>236.822</v>
      </c>
      <c r="G104" s="169" t="n">
        <f aca="false">H104+I104+J104</f>
        <v>3008.4</v>
      </c>
      <c r="H104" s="136" t="n">
        <f aca="false">VLOOKUP(A:A,自治区财政补助资金!A:U,18,0)</f>
        <v>0</v>
      </c>
      <c r="I104" s="136" t="n">
        <f aca="false">VLOOKUP(A:A,自治区财政补助资金!A:U,19,0)</f>
        <v>0</v>
      </c>
      <c r="J104" s="136" t="n">
        <f aca="false">VLOOKUP(A:A,自治区财政补助资金!A:U,20,0)</f>
        <v>3008.4</v>
      </c>
      <c r="K104" s="136" t="n">
        <v>0</v>
      </c>
      <c r="L104" s="137" t="n">
        <v>6969.562</v>
      </c>
      <c r="M104" s="137" t="n">
        <f aca="false">C104+H104</f>
        <v>26.9</v>
      </c>
      <c r="N104" s="137" t="n">
        <f aca="false">D104+I104</f>
        <v>0</v>
      </c>
      <c r="O104" s="137" t="n">
        <f aca="false">E104+J104</f>
        <v>6705.84</v>
      </c>
      <c r="P104" s="143" t="n">
        <f aca="false">F104+K104</f>
        <v>236.822</v>
      </c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4.25" hidden="false" customHeight="false" outlineLevel="0" collapsed="false">
      <c r="A105" s="49" t="s">
        <v>121</v>
      </c>
      <c r="B105" s="157" t="n">
        <f aca="false">SUM(B107:B112)</f>
        <v>13635.684737</v>
      </c>
      <c r="C105" s="157" t="n">
        <f aca="false">SUM(C107:C112)</f>
        <v>318.03</v>
      </c>
      <c r="D105" s="157" t="n">
        <f aca="false">SUM(D107:D112)</f>
        <v>87.77</v>
      </c>
      <c r="E105" s="157" t="n">
        <f aca="false">SUM(E107:E112)</f>
        <v>13229.884737</v>
      </c>
      <c r="F105" s="43" t="n">
        <v>2113.686</v>
      </c>
      <c r="G105" s="157" t="n">
        <f aca="false">SUM(G107:G112)</f>
        <v>1474.73</v>
      </c>
      <c r="H105" s="157" t="n">
        <f aca="false">SUM(H107:H112)</f>
        <v>0</v>
      </c>
      <c r="I105" s="157" t="n">
        <f aca="false">SUM(I107:I112)</f>
        <v>0</v>
      </c>
      <c r="J105" s="157" t="n">
        <f aca="false">SUM(J107:J112)</f>
        <v>1474.73</v>
      </c>
      <c r="K105" s="157" t="n">
        <v>1277.5905</v>
      </c>
      <c r="L105" s="157" t="n">
        <v>18501.691237</v>
      </c>
      <c r="M105" s="157" t="n">
        <f aca="false">SUM(M107:M112)</f>
        <v>318.03</v>
      </c>
      <c r="N105" s="157" t="n">
        <f aca="false">SUM(N107:N112)</f>
        <v>87.77</v>
      </c>
      <c r="O105" s="157" t="n">
        <f aca="false">SUM(O107:O112)</f>
        <v>14704.614737</v>
      </c>
      <c r="P105" s="133" t="n">
        <f aca="false">F105+K105</f>
        <v>3391.2765</v>
      </c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4.25" hidden="false" customHeight="false" outlineLevel="0" collapsed="false">
      <c r="A106" s="49" t="s">
        <v>122</v>
      </c>
      <c r="B106" s="157" t="n">
        <f aca="false">B107+B108+B109</f>
        <v>13359.054737</v>
      </c>
      <c r="C106" s="157" t="n">
        <f aca="false">C107+C108+C109</f>
        <v>237.49</v>
      </c>
      <c r="D106" s="157" t="n">
        <f aca="false">D107+D108+D109</f>
        <v>8.78</v>
      </c>
      <c r="E106" s="157" t="n">
        <f aca="false">E107+E108+E109</f>
        <v>13112.784737</v>
      </c>
      <c r="F106" s="134" t="n">
        <v>1372.576</v>
      </c>
      <c r="G106" s="157" t="n">
        <f aca="false">G107+G108+G109</f>
        <v>1472.22</v>
      </c>
      <c r="H106" s="157" t="n">
        <f aca="false">H107+H108+H109</f>
        <v>0</v>
      </c>
      <c r="I106" s="157" t="n">
        <f aca="false">I107+I108+I109</f>
        <v>0</v>
      </c>
      <c r="J106" s="157" t="n">
        <f aca="false">J107+J108+J109</f>
        <v>1472.22</v>
      </c>
      <c r="K106" s="157" t="n">
        <v>1009.0605</v>
      </c>
      <c r="L106" s="157" t="n">
        <v>17212.911237</v>
      </c>
      <c r="M106" s="157" t="n">
        <f aca="false">M107+M108+M109</f>
        <v>237.49</v>
      </c>
      <c r="N106" s="157" t="n">
        <f aca="false">N107+N108+N109</f>
        <v>8.78</v>
      </c>
      <c r="O106" s="157" t="n">
        <f aca="false">O107+O108+O109</f>
        <v>14585.004737</v>
      </c>
      <c r="P106" s="133" t="n">
        <f aca="false">F106+K106</f>
        <v>2381.6365</v>
      </c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5" hidden="false" customHeight="false" outlineLevel="0" collapsed="false">
      <c r="A107" s="50" t="s">
        <v>123</v>
      </c>
      <c r="B107" s="135" t="n">
        <f aca="false">C107+D107+E107</f>
        <v>6284.5072</v>
      </c>
      <c r="C107" s="135" t="n">
        <f aca="false">VLOOKUP(A:A,中央财政补助资金!A:U,18,0)</f>
        <v>0</v>
      </c>
      <c r="D107" s="135" t="n">
        <f aca="false">VLOOKUP(A:A,中央财政补助资金!A:U,19,0)</f>
        <v>0</v>
      </c>
      <c r="E107" s="135" t="n">
        <f aca="false">VLOOKUP(A:A,中央财政补助资金!A:U,20,0)</f>
        <v>6284.5072</v>
      </c>
      <c r="F107" s="44" t="n">
        <v>1156.286</v>
      </c>
      <c r="G107" s="158" t="n">
        <f aca="false">H107+I107+J107</f>
        <v>620.18</v>
      </c>
      <c r="H107" s="136" t="n">
        <f aca="false">VLOOKUP(A:A,自治区财政补助资金!A:U,18,0)</f>
        <v>0</v>
      </c>
      <c r="I107" s="136" t="n">
        <f aca="false">VLOOKUP(A:A,自治区财政补助资金!A:U,19,0)</f>
        <v>0</v>
      </c>
      <c r="J107" s="136" t="n">
        <f aca="false">VLOOKUP(A:A,自治区财政补助资金!A:U,20,0)</f>
        <v>620.18</v>
      </c>
      <c r="K107" s="136" t="n">
        <v>1009.0605</v>
      </c>
      <c r="L107" s="137" t="n">
        <v>9070.0337</v>
      </c>
      <c r="M107" s="137" t="n">
        <f aca="false">C107+H107</f>
        <v>0</v>
      </c>
      <c r="N107" s="137" t="n">
        <f aca="false">D107+I107</f>
        <v>0</v>
      </c>
      <c r="O107" s="137" t="n">
        <f aca="false">E107+J107</f>
        <v>6904.6872</v>
      </c>
      <c r="P107" s="143" t="n">
        <f aca="false">F107+K107</f>
        <v>2165.3465</v>
      </c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5" hidden="false" customHeight="false" outlineLevel="0" collapsed="false">
      <c r="A108" s="50" t="s">
        <v>124</v>
      </c>
      <c r="B108" s="135" t="n">
        <f aca="false">C108+D108+E108</f>
        <v>5344.227537</v>
      </c>
      <c r="C108" s="135" t="n">
        <f aca="false">VLOOKUP(A:A,中央财政补助资金!A:U,18,0)</f>
        <v>212.12</v>
      </c>
      <c r="D108" s="135" t="n">
        <f aca="false">VLOOKUP(A:A,中央财政补助资金!A:U,19,0)</f>
        <v>0</v>
      </c>
      <c r="E108" s="135" t="n">
        <f aca="false">VLOOKUP(A:A,中央财政补助资金!A:U,20,0)</f>
        <v>5132.107537</v>
      </c>
      <c r="F108" s="44" t="n">
        <v>216.29</v>
      </c>
      <c r="G108" s="158" t="n">
        <f aca="false">H108+I108+J108</f>
        <v>0</v>
      </c>
      <c r="H108" s="136" t="n">
        <f aca="false">VLOOKUP(A:A,自治区财政补助资金!A:U,18,0)</f>
        <v>0</v>
      </c>
      <c r="I108" s="136" t="n">
        <f aca="false">VLOOKUP(A:A,自治区财政补助资金!A:U,19,0)</f>
        <v>0</v>
      </c>
      <c r="J108" s="136" t="n">
        <f aca="false">VLOOKUP(A:A,自治区财政补助资金!A:U,20,0)</f>
        <v>0</v>
      </c>
      <c r="K108" s="136" t="n">
        <v>0</v>
      </c>
      <c r="L108" s="137" t="n">
        <v>5560.517537</v>
      </c>
      <c r="M108" s="137" t="n">
        <f aca="false">C108+H108</f>
        <v>212.12</v>
      </c>
      <c r="N108" s="137" t="n">
        <f aca="false">D108+I108</f>
        <v>0</v>
      </c>
      <c r="O108" s="137" t="n">
        <f aca="false">E108+J108</f>
        <v>5132.107537</v>
      </c>
      <c r="P108" s="143" t="n">
        <f aca="false">F108+K108</f>
        <v>216.29</v>
      </c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5" hidden="false" customHeight="false" outlineLevel="0" collapsed="false">
      <c r="A109" s="50" t="s">
        <v>125</v>
      </c>
      <c r="B109" s="135" t="n">
        <f aca="false">C109+D109+E109</f>
        <v>1730.32</v>
      </c>
      <c r="C109" s="135" t="n">
        <f aca="false">VLOOKUP(A:A,中央财政补助资金!A:U,18,0)</f>
        <v>25.37</v>
      </c>
      <c r="D109" s="135" t="n">
        <f aca="false">VLOOKUP(A:A,中央财政补助资金!A:U,19,0)</f>
        <v>8.78</v>
      </c>
      <c r="E109" s="135" t="n">
        <f aca="false">VLOOKUP(A:A,中央财政补助资金!A:U,20,0)</f>
        <v>1696.17</v>
      </c>
      <c r="F109" s="44" t="n">
        <v>0</v>
      </c>
      <c r="G109" s="158" t="n">
        <f aca="false">H109+I109+J109</f>
        <v>852.04</v>
      </c>
      <c r="H109" s="136" t="n">
        <f aca="false">VLOOKUP(A:A,自治区财政补助资金!A:U,18,0)</f>
        <v>0</v>
      </c>
      <c r="I109" s="136" t="n">
        <f aca="false">VLOOKUP(A:A,自治区财政补助资金!A:U,19,0)</f>
        <v>0</v>
      </c>
      <c r="J109" s="136" t="n">
        <f aca="false">VLOOKUP(A:A,自治区财政补助资金!A:U,20,0)</f>
        <v>852.04</v>
      </c>
      <c r="K109" s="136" t="n">
        <v>0</v>
      </c>
      <c r="L109" s="137" t="n">
        <v>2582.36</v>
      </c>
      <c r="M109" s="137" t="n">
        <f aca="false">C109+H109</f>
        <v>25.37</v>
      </c>
      <c r="N109" s="137" t="n">
        <f aca="false">D109+I109</f>
        <v>8.78</v>
      </c>
      <c r="O109" s="137" t="n">
        <f aca="false">E109+J109</f>
        <v>2548.21</v>
      </c>
      <c r="P109" s="143" t="n">
        <f aca="false">F109+K109</f>
        <v>0</v>
      </c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5" hidden="false" customHeight="false" outlineLevel="0" collapsed="false">
      <c r="A110" s="50" t="s">
        <v>126</v>
      </c>
      <c r="B110" s="135" t="n">
        <f aca="false">C110+D110+E110</f>
        <v>247.29</v>
      </c>
      <c r="C110" s="135" t="n">
        <f aca="false">VLOOKUP(A:A,中央财政补助资金!A:U,18,0)</f>
        <v>80.54</v>
      </c>
      <c r="D110" s="135" t="n">
        <f aca="false">VLOOKUP(A:A,中央财政补助资金!A:U,19,0)</f>
        <v>78.99</v>
      </c>
      <c r="E110" s="135" t="n">
        <f aca="false">VLOOKUP(A:A,中央财政补助资金!A:U,20,0)</f>
        <v>87.76</v>
      </c>
      <c r="F110" s="44" t="n">
        <v>126</v>
      </c>
      <c r="G110" s="158" t="n">
        <f aca="false">H110+I110+J110</f>
        <v>0.35</v>
      </c>
      <c r="H110" s="136" t="n">
        <f aca="false">VLOOKUP(A:A,自治区财政补助资金!A:U,18,0)</f>
        <v>0</v>
      </c>
      <c r="I110" s="136" t="n">
        <f aca="false">VLOOKUP(A:A,自治区财政补助资金!A:U,19,0)</f>
        <v>0</v>
      </c>
      <c r="J110" s="136" t="n">
        <f aca="false">VLOOKUP(A:A,自治区财政补助资金!A:U,20,0)</f>
        <v>0.35</v>
      </c>
      <c r="K110" s="136" t="n">
        <v>0</v>
      </c>
      <c r="L110" s="137" t="n">
        <v>373.64</v>
      </c>
      <c r="M110" s="137" t="n">
        <f aca="false">C110+H110</f>
        <v>80.54</v>
      </c>
      <c r="N110" s="137" t="n">
        <f aca="false">D110+I110</f>
        <v>78.99</v>
      </c>
      <c r="O110" s="137" t="n">
        <f aca="false">E110+J110</f>
        <v>88.11</v>
      </c>
      <c r="P110" s="143" t="n">
        <f aca="false">F110+K110</f>
        <v>126</v>
      </c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5" hidden="true" customHeight="false" outlineLevel="0" collapsed="false">
      <c r="A111" s="50" t="s">
        <v>127</v>
      </c>
      <c r="B111" s="139" t="n">
        <f aca="false">C111+D111+E111</f>
        <v>0</v>
      </c>
      <c r="C111" s="139" t="n">
        <f aca="false">VLOOKUP(A:A,中央财政补助资金!A:U,18,0)</f>
        <v>0</v>
      </c>
      <c r="D111" s="139" t="n">
        <f aca="false">VLOOKUP(A:A,中央财政补助资金!A:U,19,0)</f>
        <v>0</v>
      </c>
      <c r="E111" s="139" t="n">
        <f aca="false">VLOOKUP(A:A,中央财政补助资金!A:U,20,0)</f>
        <v>0</v>
      </c>
      <c r="F111" s="171" t="n">
        <v>352.46</v>
      </c>
      <c r="G111" s="159" t="n">
        <f aca="false">H111+I111+J111</f>
        <v>0</v>
      </c>
      <c r="H111" s="141" t="n">
        <f aca="false">VLOOKUP(A:A,自治区财政补助资金!A:U,18,0)</f>
        <v>0</v>
      </c>
      <c r="I111" s="141" t="n">
        <f aca="false">VLOOKUP(A:A,自治区财政补助资金!A:U,19,0)</f>
        <v>0</v>
      </c>
      <c r="J111" s="141" t="n">
        <f aca="false">VLOOKUP(A:A,自治区财政补助资金!A:U,20,0)</f>
        <v>0</v>
      </c>
      <c r="K111" s="141" t="n">
        <v>241.11</v>
      </c>
      <c r="L111" s="142" t="n">
        <v>593.57</v>
      </c>
      <c r="M111" s="142" t="n">
        <f aca="false">C111+H111</f>
        <v>0</v>
      </c>
      <c r="N111" s="142" t="n">
        <f aca="false">D111+I111</f>
        <v>0</v>
      </c>
      <c r="O111" s="142" t="n">
        <f aca="false">E111+J111</f>
        <v>0</v>
      </c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5" hidden="false" customHeight="false" outlineLevel="0" collapsed="false">
      <c r="A112" s="50" t="s">
        <v>128</v>
      </c>
      <c r="B112" s="135" t="n">
        <f aca="false">C112+D112+E112</f>
        <v>29.34</v>
      </c>
      <c r="C112" s="135" t="n">
        <f aca="false">VLOOKUP(A:A,中央财政补助资金!A:U,18,0)</f>
        <v>0</v>
      </c>
      <c r="D112" s="135" t="n">
        <f aca="false">VLOOKUP(A:A,中央财政补助资金!A:U,19,0)</f>
        <v>0</v>
      </c>
      <c r="E112" s="135" t="n">
        <f aca="false">VLOOKUP(A:A,中央财政补助资金!A:U,20,0)</f>
        <v>29.34</v>
      </c>
      <c r="F112" s="44" t="n">
        <v>262.65</v>
      </c>
      <c r="G112" s="158" t="n">
        <f aca="false">H112+I112+J112</f>
        <v>2.16</v>
      </c>
      <c r="H112" s="136" t="n">
        <f aca="false">VLOOKUP(A:A,自治区财政补助资金!A:U,18,0)</f>
        <v>0</v>
      </c>
      <c r="I112" s="136" t="n">
        <f aca="false">VLOOKUP(A:A,自治区财政补助资金!A:U,19,0)</f>
        <v>0</v>
      </c>
      <c r="J112" s="136" t="n">
        <f aca="false">VLOOKUP(A:A,自治区财政补助资金!A:U,20,0)</f>
        <v>2.16</v>
      </c>
      <c r="K112" s="136" t="n">
        <v>27.42</v>
      </c>
      <c r="L112" s="137" t="n">
        <v>321.57</v>
      </c>
      <c r="M112" s="137" t="n">
        <f aca="false">C112+H112</f>
        <v>0</v>
      </c>
      <c r="N112" s="137" t="n">
        <f aca="false">D112+I112</f>
        <v>0</v>
      </c>
      <c r="O112" s="137" t="n">
        <f aca="false">E112+J112</f>
        <v>31.5</v>
      </c>
      <c r="P112" s="143" t="n">
        <f aca="false">F112+K112</f>
        <v>290.07</v>
      </c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4.25" hidden="false" customHeight="false" outlineLevel="0" collapsed="false">
      <c r="A113" s="19" t="s">
        <v>129</v>
      </c>
      <c r="B113" s="157" t="n">
        <f aca="false">SUM(B115:B127)</f>
        <v>97104.62049</v>
      </c>
      <c r="C113" s="157" t="n">
        <f aca="false">SUM(C115:C127)</f>
        <v>1073.06519</v>
      </c>
      <c r="D113" s="157" t="n">
        <f aca="false">SUM(D115:D127)</f>
        <v>211.31</v>
      </c>
      <c r="E113" s="157" t="n">
        <f aca="false">SUM(E115:E127)</f>
        <v>95820.2453</v>
      </c>
      <c r="F113" s="172" t="n">
        <v>2448.19</v>
      </c>
      <c r="G113" s="157" t="n">
        <f aca="false">SUM(G115:G127)</f>
        <v>12102.815</v>
      </c>
      <c r="H113" s="157" t="n">
        <f aca="false">SUM(H115:H127)</f>
        <v>0</v>
      </c>
      <c r="I113" s="157" t="n">
        <f aca="false">SUM(I115:I127)</f>
        <v>0</v>
      </c>
      <c r="J113" s="157" t="n">
        <f aca="false">SUM(J115:J127)</f>
        <v>12102.815</v>
      </c>
      <c r="K113" s="157" t="n">
        <v>489.2</v>
      </c>
      <c r="L113" s="157" t="n">
        <v>112144.82549</v>
      </c>
      <c r="M113" s="157" t="n">
        <f aca="false">SUM(M115:M127)</f>
        <v>1073.06519</v>
      </c>
      <c r="N113" s="157" t="n">
        <f aca="false">SUM(N115:N127)</f>
        <v>211.31</v>
      </c>
      <c r="O113" s="157" t="n">
        <f aca="false">SUM(O115:O127)</f>
        <v>107923.0603</v>
      </c>
      <c r="P113" s="133" t="n">
        <f aca="false">F113+K113</f>
        <v>2937.39</v>
      </c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4.25" hidden="false" customHeight="false" outlineLevel="0" collapsed="false">
      <c r="A114" s="19" t="s">
        <v>130</v>
      </c>
      <c r="B114" s="173" t="n">
        <f aca="false">B115+B116+B117</f>
        <v>30170.01219</v>
      </c>
      <c r="C114" s="173" t="n">
        <f aca="false">C115+C116+C117</f>
        <v>517.84219</v>
      </c>
      <c r="D114" s="173" t="n">
        <f aca="false">D115+D116+D117</f>
        <v>0</v>
      </c>
      <c r="E114" s="173" t="n">
        <f aca="false">E115+E116+E117</f>
        <v>29652.17</v>
      </c>
      <c r="F114" s="134" t="n">
        <v>502.52</v>
      </c>
      <c r="G114" s="173" t="n">
        <f aca="false">G115+G116+G117</f>
        <v>4387.221</v>
      </c>
      <c r="H114" s="173" t="n">
        <f aca="false">H115+H116+H117</f>
        <v>0</v>
      </c>
      <c r="I114" s="173" t="n">
        <f aca="false">I115+I116+I117</f>
        <v>0</v>
      </c>
      <c r="J114" s="173" t="n">
        <f aca="false">J115+J116+J117</f>
        <v>4387.221</v>
      </c>
      <c r="K114" s="173" t="n">
        <v>247.84</v>
      </c>
      <c r="L114" s="172" t="n">
        <v>35307.59319</v>
      </c>
      <c r="M114" s="172" t="n">
        <f aca="false">M115+M116+M117</f>
        <v>517.84219</v>
      </c>
      <c r="N114" s="172" t="n">
        <f aca="false">N115+N116+N117</f>
        <v>0</v>
      </c>
      <c r="O114" s="172" t="n">
        <f aca="false">O115+O116+O117</f>
        <v>34039.391</v>
      </c>
      <c r="P114" s="133" t="n">
        <f aca="false">F114+K114</f>
        <v>750.36</v>
      </c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5" hidden="false" customHeight="false" outlineLevel="0" collapsed="false">
      <c r="A115" s="22" t="s">
        <v>131</v>
      </c>
      <c r="B115" s="135" t="n">
        <f aca="false">C115+D115+E115</f>
        <v>10168.30219</v>
      </c>
      <c r="C115" s="135" t="n">
        <f aca="false">VLOOKUP(A:A,中央财政补助资金!A:U,18,0)</f>
        <v>517.84219</v>
      </c>
      <c r="D115" s="135" t="n">
        <f aca="false">VLOOKUP(A:A,中央财政补助资金!A:U,19,0)</f>
        <v>0</v>
      </c>
      <c r="E115" s="135" t="n">
        <f aca="false">VLOOKUP(A:A,中央财政补助资金!A:U,20,0)</f>
        <v>9650.46</v>
      </c>
      <c r="F115" s="174" t="n">
        <v>0</v>
      </c>
      <c r="G115" s="174" t="n">
        <f aca="false">H115+I115+J115</f>
        <v>132.36</v>
      </c>
      <c r="H115" s="136" t="n">
        <f aca="false">VLOOKUP(A:A,自治区财政补助资金!A:U,18,0)</f>
        <v>0</v>
      </c>
      <c r="I115" s="136" t="n">
        <f aca="false">VLOOKUP(A:A,自治区财政补助资金!A:U,19,0)</f>
        <v>0</v>
      </c>
      <c r="J115" s="136" t="n">
        <f aca="false">VLOOKUP(A:A,自治区财政补助资金!A:U,20,0)</f>
        <v>132.36</v>
      </c>
      <c r="K115" s="136" t="n">
        <v>0</v>
      </c>
      <c r="L115" s="137" t="n">
        <v>10300.66219</v>
      </c>
      <c r="M115" s="137" t="n">
        <f aca="false">C115+H115</f>
        <v>517.84219</v>
      </c>
      <c r="N115" s="137" t="n">
        <f aca="false">D115+I115</f>
        <v>0</v>
      </c>
      <c r="O115" s="137" t="n">
        <f aca="false">E115+J115</f>
        <v>9782.82</v>
      </c>
      <c r="P115" s="143" t="n">
        <f aca="false">F115+K115</f>
        <v>0</v>
      </c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5" hidden="false" customHeight="false" outlineLevel="0" collapsed="false">
      <c r="A116" s="22" t="s">
        <v>132</v>
      </c>
      <c r="B116" s="135" t="n">
        <f aca="false">C116+D116+E116</f>
        <v>10727.81</v>
      </c>
      <c r="C116" s="135" t="n">
        <f aca="false">VLOOKUP(A:A,中央财政补助资金!A:U,18,0)</f>
        <v>0</v>
      </c>
      <c r="D116" s="135" t="n">
        <f aca="false">VLOOKUP(A:A,中央财政补助资金!A:U,19,0)</f>
        <v>0</v>
      </c>
      <c r="E116" s="135" t="n">
        <f aca="false">VLOOKUP(A:A,中央财政补助资金!A:U,20,0)</f>
        <v>10727.81</v>
      </c>
      <c r="F116" s="174" t="n">
        <v>502.52</v>
      </c>
      <c r="G116" s="174" t="n">
        <f aca="false">H116+I116+J116</f>
        <v>2097.26</v>
      </c>
      <c r="H116" s="136" t="n">
        <f aca="false">VLOOKUP(A:A,自治区财政补助资金!A:U,18,0)</f>
        <v>0</v>
      </c>
      <c r="I116" s="136" t="n">
        <f aca="false">VLOOKUP(A:A,自治区财政补助资金!A:U,19,0)</f>
        <v>0</v>
      </c>
      <c r="J116" s="136" t="n">
        <f aca="false">VLOOKUP(A:A,自治区财政补助资金!A:U,20,0)</f>
        <v>2097.26</v>
      </c>
      <c r="K116" s="136" t="n">
        <v>247.84</v>
      </c>
      <c r="L116" s="137" t="n">
        <v>13575.43</v>
      </c>
      <c r="M116" s="137" t="n">
        <f aca="false">C116+H116</f>
        <v>0</v>
      </c>
      <c r="N116" s="137" t="n">
        <f aca="false">D116+I116</f>
        <v>0</v>
      </c>
      <c r="O116" s="137" t="n">
        <f aca="false">E116+J116</f>
        <v>12825.07</v>
      </c>
      <c r="P116" s="143" t="n">
        <f aca="false">F116+K116</f>
        <v>750.36</v>
      </c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5" hidden="false" customHeight="false" outlineLevel="0" collapsed="false">
      <c r="A117" s="22" t="s">
        <v>133</v>
      </c>
      <c r="B117" s="135" t="n">
        <f aca="false">C117+D117+E117</f>
        <v>9273.9</v>
      </c>
      <c r="C117" s="135" t="n">
        <f aca="false">VLOOKUP(A:A,中央财政补助资金!A:U,18,0)</f>
        <v>0</v>
      </c>
      <c r="D117" s="135" t="n">
        <f aca="false">VLOOKUP(A:A,中央财政补助资金!A:U,19,0)</f>
        <v>0</v>
      </c>
      <c r="E117" s="135" t="n">
        <f aca="false">VLOOKUP(A:A,中央财政补助资金!A:U,20,0)</f>
        <v>9273.9</v>
      </c>
      <c r="F117" s="174" t="n">
        <v>0</v>
      </c>
      <c r="G117" s="174" t="n">
        <f aca="false">H117+I117+J117</f>
        <v>2157.601</v>
      </c>
      <c r="H117" s="136" t="n">
        <f aca="false">VLOOKUP(A:A,自治区财政补助资金!A:U,18,0)</f>
        <v>0</v>
      </c>
      <c r="I117" s="136" t="n">
        <f aca="false">VLOOKUP(A:A,自治区财政补助资金!A:U,19,0)</f>
        <v>0</v>
      </c>
      <c r="J117" s="136" t="n">
        <f aca="false">VLOOKUP(A:A,自治区财政补助资金!A:U,20,0)</f>
        <v>2157.601</v>
      </c>
      <c r="K117" s="136" t="n">
        <v>0</v>
      </c>
      <c r="L117" s="137" t="n">
        <v>11431.501</v>
      </c>
      <c r="M117" s="137" t="n">
        <f aca="false">C117+H117</f>
        <v>0</v>
      </c>
      <c r="N117" s="137" t="n">
        <f aca="false">D117+I117</f>
        <v>0</v>
      </c>
      <c r="O117" s="137" t="n">
        <f aca="false">E117+J117</f>
        <v>11431.501</v>
      </c>
      <c r="P117" s="143" t="n">
        <f aca="false">F117+K117</f>
        <v>0</v>
      </c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5" hidden="false" customHeight="false" outlineLevel="0" collapsed="false">
      <c r="A118" s="22" t="s">
        <v>134</v>
      </c>
      <c r="B118" s="135" t="n">
        <f aca="false">C118+D118+E118</f>
        <v>7014.2024</v>
      </c>
      <c r="C118" s="135" t="n">
        <f aca="false">VLOOKUP(A:A,中央财政补助资金!A:U,18,0)</f>
        <v>0.6334</v>
      </c>
      <c r="D118" s="135" t="n">
        <f aca="false">VLOOKUP(A:A,中央财政补助资金!A:U,19,0)</f>
        <v>0</v>
      </c>
      <c r="E118" s="135" t="n">
        <f aca="false">VLOOKUP(A:A,中央财政补助资金!A:U,20,0)</f>
        <v>7013.569</v>
      </c>
      <c r="F118" s="174" t="n">
        <v>1388.95</v>
      </c>
      <c r="G118" s="174" t="n">
        <f aca="false">H118+I118+J118</f>
        <v>1041.81</v>
      </c>
      <c r="H118" s="136" t="n">
        <f aca="false">VLOOKUP(A:A,自治区财政补助资金!A:U,18,0)</f>
        <v>0</v>
      </c>
      <c r="I118" s="136" t="n">
        <f aca="false">VLOOKUP(A:A,自治区财政补助资金!A:U,19,0)</f>
        <v>0</v>
      </c>
      <c r="J118" s="136" t="n">
        <f aca="false">VLOOKUP(A:A,自治区财政补助资金!A:U,20,0)</f>
        <v>1041.81</v>
      </c>
      <c r="K118" s="136" t="n">
        <v>121.93</v>
      </c>
      <c r="L118" s="137" t="n">
        <v>9566.8924</v>
      </c>
      <c r="M118" s="137" t="n">
        <f aca="false">C118+H118</f>
        <v>0.6334</v>
      </c>
      <c r="N118" s="137" t="n">
        <f aca="false">D118+I118</f>
        <v>0</v>
      </c>
      <c r="O118" s="137" t="n">
        <f aca="false">E118+J118</f>
        <v>8055.379</v>
      </c>
      <c r="P118" s="143" t="n">
        <f aca="false">F118+K118</f>
        <v>1510.88</v>
      </c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5" hidden="false" customHeight="false" outlineLevel="0" collapsed="false">
      <c r="A119" s="22" t="s">
        <v>135</v>
      </c>
      <c r="B119" s="135" t="n">
        <f aca="false">C119+D119+E119</f>
        <v>22916.13</v>
      </c>
      <c r="C119" s="135" t="n">
        <f aca="false">VLOOKUP(A:A,中央财政补助资金!A:U,18,0)</f>
        <v>0</v>
      </c>
      <c r="D119" s="135" t="n">
        <f aca="false">VLOOKUP(A:A,中央财政补助资金!A:U,19,0)</f>
        <v>0</v>
      </c>
      <c r="E119" s="135" t="n">
        <f aca="false">VLOOKUP(A:A,中央财政补助资金!A:U,20,0)</f>
        <v>22916.13</v>
      </c>
      <c r="F119" s="174" t="n">
        <v>0</v>
      </c>
      <c r="G119" s="174" t="n">
        <f aca="false">H119+I119+J119</f>
        <v>4075.49</v>
      </c>
      <c r="H119" s="136" t="n">
        <f aca="false">VLOOKUP(A:A,自治区财政补助资金!A:U,18,0)</f>
        <v>0</v>
      </c>
      <c r="I119" s="136" t="n">
        <f aca="false">VLOOKUP(A:A,自治区财政补助资金!A:U,19,0)</f>
        <v>0</v>
      </c>
      <c r="J119" s="136" t="n">
        <f aca="false">VLOOKUP(A:A,自治区财政补助资金!A:U,20,0)</f>
        <v>4075.49</v>
      </c>
      <c r="K119" s="136" t="n">
        <v>0</v>
      </c>
      <c r="L119" s="137" t="n">
        <v>26991.62</v>
      </c>
      <c r="M119" s="137" t="n">
        <f aca="false">C119+H119</f>
        <v>0</v>
      </c>
      <c r="N119" s="137" t="n">
        <f aca="false">D119+I119</f>
        <v>0</v>
      </c>
      <c r="O119" s="137" t="n">
        <f aca="false">E119+J119</f>
        <v>26991.62</v>
      </c>
      <c r="P119" s="143" t="n">
        <f aca="false">F119+K119</f>
        <v>0</v>
      </c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5" hidden="false" customHeight="false" outlineLevel="0" collapsed="false">
      <c r="A120" s="22" t="s">
        <v>136</v>
      </c>
      <c r="B120" s="135" t="n">
        <f aca="false">C120+D120+E120</f>
        <v>14253.12</v>
      </c>
      <c r="C120" s="135" t="n">
        <f aca="false">VLOOKUP(A:A,中央财政补助资金!A:U,18,0)</f>
        <v>6.67</v>
      </c>
      <c r="D120" s="135" t="n">
        <f aca="false">VLOOKUP(A:A,中央财政补助资金!A:U,19,0)</f>
        <v>0</v>
      </c>
      <c r="E120" s="135" t="n">
        <f aca="false">VLOOKUP(A:A,中央财政补助资金!A:U,20,0)</f>
        <v>14246.45</v>
      </c>
      <c r="F120" s="174" t="n">
        <v>0</v>
      </c>
      <c r="G120" s="174" t="n">
        <f aca="false">H120+I120+J120</f>
        <v>1841.75</v>
      </c>
      <c r="H120" s="136" t="n">
        <f aca="false">VLOOKUP(A:A,自治区财政补助资金!A:U,18,0)</f>
        <v>0</v>
      </c>
      <c r="I120" s="136" t="n">
        <f aca="false">VLOOKUP(A:A,自治区财政补助资金!A:U,19,0)</f>
        <v>0</v>
      </c>
      <c r="J120" s="136" t="n">
        <f aca="false">VLOOKUP(A:A,自治区财政补助资金!A:U,20,0)</f>
        <v>1841.75</v>
      </c>
      <c r="K120" s="136" t="n">
        <v>0</v>
      </c>
      <c r="L120" s="137" t="n">
        <v>16094.87</v>
      </c>
      <c r="M120" s="137" t="n">
        <f aca="false">C120+H120</f>
        <v>6.67</v>
      </c>
      <c r="N120" s="137" t="n">
        <f aca="false">D120+I120</f>
        <v>0</v>
      </c>
      <c r="O120" s="137" t="n">
        <f aca="false">E120+J120</f>
        <v>16088.2</v>
      </c>
      <c r="P120" s="143" t="n">
        <f aca="false">F120+K120</f>
        <v>0</v>
      </c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5" hidden="false" customHeight="false" outlineLevel="0" collapsed="false">
      <c r="A121" s="22" t="s">
        <v>137</v>
      </c>
      <c r="B121" s="135" t="n">
        <f aca="false">C121+D121+E121</f>
        <v>16455.65</v>
      </c>
      <c r="C121" s="135" t="n">
        <f aca="false">VLOOKUP(A:A,中央财政补助资金!A:U,18,0)</f>
        <v>0</v>
      </c>
      <c r="D121" s="135" t="n">
        <f aca="false">VLOOKUP(A:A,中央财政补助资金!A:U,19,0)</f>
        <v>0</v>
      </c>
      <c r="E121" s="135" t="n">
        <f aca="false">VLOOKUP(A:A,中央财政补助资金!A:U,20,0)</f>
        <v>16455.65</v>
      </c>
      <c r="F121" s="174" t="n">
        <v>0</v>
      </c>
      <c r="G121" s="174" t="n">
        <f aca="false">H121+I121+J121</f>
        <v>441.87</v>
      </c>
      <c r="H121" s="136" t="n">
        <f aca="false">VLOOKUP(A:A,自治区财政补助资金!A:U,18,0)</f>
        <v>0</v>
      </c>
      <c r="I121" s="136" t="n">
        <f aca="false">VLOOKUP(A:A,自治区财政补助资金!A:U,19,0)</f>
        <v>0</v>
      </c>
      <c r="J121" s="136" t="n">
        <f aca="false">VLOOKUP(A:A,自治区财政补助资金!A:U,20,0)</f>
        <v>441.87</v>
      </c>
      <c r="K121" s="136" t="n">
        <v>0</v>
      </c>
      <c r="L121" s="137" t="n">
        <v>16897.52</v>
      </c>
      <c r="M121" s="137" t="n">
        <f aca="false">C121+H121</f>
        <v>0</v>
      </c>
      <c r="N121" s="137" t="n">
        <f aca="false">D121+I121</f>
        <v>0</v>
      </c>
      <c r="O121" s="137" t="n">
        <f aca="false">E121+J121</f>
        <v>16897.52</v>
      </c>
      <c r="P121" s="143" t="n">
        <f aca="false">F121+K121</f>
        <v>0</v>
      </c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5" hidden="false" customHeight="false" outlineLevel="0" collapsed="false">
      <c r="A122" s="22" t="s">
        <v>138</v>
      </c>
      <c r="B122" s="135" t="n">
        <f aca="false">C122+D122+E122</f>
        <v>1272.8442</v>
      </c>
      <c r="C122" s="135" t="n">
        <f aca="false">VLOOKUP(A:A,中央财政补助资金!A:U,18,0)</f>
        <v>476.6042</v>
      </c>
      <c r="D122" s="135" t="n">
        <f aca="false">VLOOKUP(A:A,中央财政补助资金!A:U,19,0)</f>
        <v>0</v>
      </c>
      <c r="E122" s="135" t="n">
        <f aca="false">VLOOKUP(A:A,中央财政补助资金!A:U,20,0)</f>
        <v>796.24</v>
      </c>
      <c r="F122" s="174" t="n">
        <v>552.19</v>
      </c>
      <c r="G122" s="174" t="n">
        <f aca="false">H122+I122+J122</f>
        <v>108.26</v>
      </c>
      <c r="H122" s="136" t="n">
        <f aca="false">VLOOKUP(A:A,自治区财政补助资金!A:U,18,0)</f>
        <v>0</v>
      </c>
      <c r="I122" s="136" t="n">
        <f aca="false">VLOOKUP(A:A,自治区财政补助资金!A:U,19,0)</f>
        <v>0</v>
      </c>
      <c r="J122" s="136" t="n">
        <f aca="false">VLOOKUP(A:A,自治区财政补助资金!A:U,20,0)</f>
        <v>108.26</v>
      </c>
      <c r="K122" s="136" t="n">
        <v>119.43</v>
      </c>
      <c r="L122" s="137" t="n">
        <v>2052.7242</v>
      </c>
      <c r="M122" s="137" t="n">
        <f aca="false">C122+H122</f>
        <v>476.6042</v>
      </c>
      <c r="N122" s="137" t="n">
        <f aca="false">D122+I122</f>
        <v>0</v>
      </c>
      <c r="O122" s="137" t="n">
        <f aca="false">E122+J122</f>
        <v>904.5</v>
      </c>
      <c r="P122" s="143" t="n">
        <f aca="false">F122+K122</f>
        <v>671.62</v>
      </c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5" hidden="false" customHeight="false" outlineLevel="0" collapsed="false">
      <c r="A123" s="22" t="s">
        <v>139</v>
      </c>
      <c r="B123" s="135" t="n">
        <f aca="false">C123+D123+E123</f>
        <v>307.4617</v>
      </c>
      <c r="C123" s="135" t="n">
        <f aca="false">VLOOKUP(A:A,中央财政补助资金!A:U,18,0)</f>
        <v>34.5054</v>
      </c>
      <c r="D123" s="135" t="n">
        <f aca="false">VLOOKUP(A:A,中央财政补助资金!A:U,19,0)</f>
        <v>0</v>
      </c>
      <c r="E123" s="135" t="n">
        <f aca="false">VLOOKUP(A:A,中央财政补助资金!A:U,20,0)</f>
        <v>272.9563</v>
      </c>
      <c r="F123" s="174" t="n">
        <v>4.53</v>
      </c>
      <c r="G123" s="174" t="n">
        <f aca="false">H123+I123+J123</f>
        <v>0</v>
      </c>
      <c r="H123" s="136" t="n">
        <f aca="false">VLOOKUP(A:A,自治区财政补助资金!A:U,18,0)</f>
        <v>0</v>
      </c>
      <c r="I123" s="136" t="n">
        <f aca="false">VLOOKUP(A:A,自治区财政补助资金!A:U,19,0)</f>
        <v>0</v>
      </c>
      <c r="J123" s="136" t="n">
        <f aca="false">VLOOKUP(A:A,自治区财政补助资金!A:U,20,0)</f>
        <v>0</v>
      </c>
      <c r="K123" s="136" t="n">
        <v>0</v>
      </c>
      <c r="L123" s="137" t="n">
        <v>311.9917</v>
      </c>
      <c r="M123" s="137" t="n">
        <f aca="false">C123+H123</f>
        <v>34.5054</v>
      </c>
      <c r="N123" s="137" t="n">
        <f aca="false">D123+I123</f>
        <v>0</v>
      </c>
      <c r="O123" s="137" t="n">
        <f aca="false">E123+J123</f>
        <v>272.9563</v>
      </c>
      <c r="P123" s="143" t="n">
        <f aca="false">F123+K123</f>
        <v>4.53</v>
      </c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5" hidden="false" customHeight="false" outlineLevel="0" collapsed="false">
      <c r="A124" s="22" t="s">
        <v>140</v>
      </c>
      <c r="B124" s="135" t="n">
        <f aca="false">C124+D124+E124</f>
        <v>0</v>
      </c>
      <c r="C124" s="135" t="n">
        <f aca="false">VLOOKUP(A:A,中央财政补助资金!A:U,18,0)</f>
        <v>0</v>
      </c>
      <c r="D124" s="135" t="n">
        <f aca="false">VLOOKUP(A:A,中央财政补助资金!A:U,19,0)</f>
        <v>0</v>
      </c>
      <c r="E124" s="135" t="n">
        <f aca="false">VLOOKUP(A:A,中央财政补助资金!A:U,20,0)</f>
        <v>0</v>
      </c>
      <c r="F124" s="174" t="n">
        <v>0</v>
      </c>
      <c r="G124" s="174" t="n">
        <f aca="false">H124+I124+J124</f>
        <v>30.81</v>
      </c>
      <c r="H124" s="136" t="n">
        <f aca="false">VLOOKUP(A:A,自治区财政补助资金!A:U,18,0)</f>
        <v>0</v>
      </c>
      <c r="I124" s="136" t="n">
        <f aca="false">VLOOKUP(A:A,自治区财政补助资金!A:U,19,0)</f>
        <v>0</v>
      </c>
      <c r="J124" s="136" t="n">
        <f aca="false">VLOOKUP(A:A,自治区财政补助资金!A:U,20,0)</f>
        <v>30.81</v>
      </c>
      <c r="K124" s="136" t="n">
        <v>0</v>
      </c>
      <c r="L124" s="137" t="n">
        <v>30.81</v>
      </c>
      <c r="M124" s="137" t="n">
        <f aca="false">C124+H124</f>
        <v>0</v>
      </c>
      <c r="N124" s="137" t="n">
        <f aca="false">D124+I124</f>
        <v>0</v>
      </c>
      <c r="O124" s="137" t="n">
        <f aca="false">E124+J124</f>
        <v>30.81</v>
      </c>
      <c r="P124" s="143" t="n">
        <f aca="false">F124+K124</f>
        <v>0</v>
      </c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5" hidden="false" customHeight="false" outlineLevel="0" collapsed="false">
      <c r="A125" s="22" t="s">
        <v>141</v>
      </c>
      <c r="B125" s="135" t="n">
        <f aca="false">C125+D125+E125</f>
        <v>30.76</v>
      </c>
      <c r="C125" s="135" t="n">
        <f aca="false">VLOOKUP(A:A,中央财政补助资金!A:U,18,0)</f>
        <v>30.76</v>
      </c>
      <c r="D125" s="135" t="n">
        <f aca="false">VLOOKUP(A:A,中央财政补助资金!A:U,19,0)</f>
        <v>0</v>
      </c>
      <c r="E125" s="135" t="n">
        <f aca="false">VLOOKUP(A:A,中央财政补助资金!A:U,20,0)</f>
        <v>0</v>
      </c>
      <c r="F125" s="174" t="n">
        <v>0</v>
      </c>
      <c r="G125" s="174" t="n">
        <f aca="false">H125+I125+J125</f>
        <v>112.464</v>
      </c>
      <c r="H125" s="136" t="n">
        <f aca="false">VLOOKUP(A:A,自治区财政补助资金!A:U,18,0)</f>
        <v>0</v>
      </c>
      <c r="I125" s="136" t="n">
        <f aca="false">VLOOKUP(A:A,自治区财政补助资金!A:U,19,0)</f>
        <v>0</v>
      </c>
      <c r="J125" s="136" t="n">
        <f aca="false">VLOOKUP(A:A,自治区财政补助资金!A:U,20,0)</f>
        <v>112.464</v>
      </c>
      <c r="K125" s="136" t="n">
        <v>0</v>
      </c>
      <c r="L125" s="137" t="n">
        <v>143.224</v>
      </c>
      <c r="M125" s="137" t="n">
        <f aca="false">C125+H125</f>
        <v>30.76</v>
      </c>
      <c r="N125" s="137" t="n">
        <f aca="false">D125+I125</f>
        <v>0</v>
      </c>
      <c r="O125" s="137" t="n">
        <f aca="false">E125+J125</f>
        <v>112.464</v>
      </c>
      <c r="P125" s="143" t="n">
        <f aca="false">F125+K125</f>
        <v>0</v>
      </c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5" hidden="false" customHeight="false" outlineLevel="0" collapsed="false">
      <c r="A126" s="22" t="s">
        <v>142</v>
      </c>
      <c r="B126" s="135" t="n">
        <f aca="false">C126+D126+E126</f>
        <v>2535.03</v>
      </c>
      <c r="C126" s="135" t="n">
        <f aca="false">VLOOKUP(A:A,中央财政补助资金!A:U,18,0)</f>
        <v>0</v>
      </c>
      <c r="D126" s="135" t="n">
        <f aca="false">VLOOKUP(A:A,中央财政补助资金!A:U,19,0)</f>
        <v>211.31</v>
      </c>
      <c r="E126" s="135" t="n">
        <f aca="false">VLOOKUP(A:A,中央财政补助资金!A:U,20,0)</f>
        <v>2323.72</v>
      </c>
      <c r="F126" s="174" t="n">
        <v>0</v>
      </c>
      <c r="G126" s="174" t="n">
        <f aca="false">H126+I126+J126</f>
        <v>63.14</v>
      </c>
      <c r="H126" s="136" t="n">
        <f aca="false">VLOOKUP(A:A,自治区财政补助资金!A:U,18,0)</f>
        <v>0</v>
      </c>
      <c r="I126" s="136" t="n">
        <f aca="false">VLOOKUP(A:A,自治区财政补助资金!A:U,19,0)</f>
        <v>0</v>
      </c>
      <c r="J126" s="136" t="n">
        <f aca="false">VLOOKUP(A:A,自治区财政补助资金!A:U,20,0)</f>
        <v>63.14</v>
      </c>
      <c r="K126" s="136" t="n">
        <v>0</v>
      </c>
      <c r="L126" s="137" t="n">
        <v>2598.17</v>
      </c>
      <c r="M126" s="137" t="n">
        <f aca="false">C126+H126</f>
        <v>0</v>
      </c>
      <c r="N126" s="137" t="n">
        <f aca="false">D126+I126</f>
        <v>211.31</v>
      </c>
      <c r="O126" s="137" t="n">
        <f aca="false">E126+J126</f>
        <v>2386.86</v>
      </c>
      <c r="P126" s="143" t="n">
        <f aca="false">F126+K126</f>
        <v>0</v>
      </c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5" hidden="false" customHeight="false" outlineLevel="0" collapsed="false">
      <c r="A127" s="22" t="s">
        <v>143</v>
      </c>
      <c r="B127" s="135" t="n">
        <f aca="false">C127+D127+E127</f>
        <v>2149.41</v>
      </c>
      <c r="C127" s="135" t="n">
        <f aca="false">VLOOKUP(A:A,中央财政补助资金!A:U,18,0)</f>
        <v>6.05</v>
      </c>
      <c r="D127" s="135" t="n">
        <f aca="false">VLOOKUP(A:A,中央财政补助资金!A:U,19,0)</f>
        <v>0</v>
      </c>
      <c r="E127" s="135" t="n">
        <f aca="false">VLOOKUP(A:A,中央财政补助资金!A:U,20,0)</f>
        <v>2143.36</v>
      </c>
      <c r="F127" s="174" t="n">
        <v>0</v>
      </c>
      <c r="G127" s="174" t="n">
        <f aca="false">H127+I127+J127</f>
        <v>0</v>
      </c>
      <c r="H127" s="136" t="n">
        <f aca="false">VLOOKUP(A:A,自治区财政补助资金!A:U,18,0)</f>
        <v>0</v>
      </c>
      <c r="I127" s="136" t="n">
        <f aca="false">VLOOKUP(A:A,自治区财政补助资金!A:U,19,0)</f>
        <v>0</v>
      </c>
      <c r="J127" s="136" t="n">
        <f aca="false">VLOOKUP(A:A,自治区财政补助资金!A:U,20,0)</f>
        <v>0</v>
      </c>
      <c r="K127" s="136" t="n">
        <v>0</v>
      </c>
      <c r="L127" s="137" t="n">
        <v>2149.41</v>
      </c>
      <c r="M127" s="137" t="n">
        <f aca="false">C127+H127</f>
        <v>6.05</v>
      </c>
      <c r="N127" s="137" t="n">
        <f aca="false">D127+I127</f>
        <v>0</v>
      </c>
      <c r="O127" s="137" t="n">
        <f aca="false">E127+J127</f>
        <v>2143.36</v>
      </c>
      <c r="P127" s="143" t="n">
        <f aca="false">F127+K127</f>
        <v>0</v>
      </c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4.25" hidden="false" customHeight="false" outlineLevel="0" collapsed="false">
      <c r="A128" s="19" t="s">
        <v>144</v>
      </c>
      <c r="B128" s="157" t="n">
        <f aca="false">SUM(B130:B141)</f>
        <v>6378.22</v>
      </c>
      <c r="C128" s="157" t="n">
        <f aca="false">SUM(C130:C141)</f>
        <v>238.19</v>
      </c>
      <c r="D128" s="157" t="n">
        <f aca="false">SUM(D130:D141)</f>
        <v>434.48</v>
      </c>
      <c r="E128" s="157" t="n">
        <f aca="false">SUM(E130:E141)</f>
        <v>5705.55</v>
      </c>
      <c r="F128" s="175" t="n">
        <v>1389.75</v>
      </c>
      <c r="G128" s="157" t="n">
        <f aca="false">SUM(G130:G141)</f>
        <v>1143.47</v>
      </c>
      <c r="H128" s="157" t="n">
        <f aca="false">SUM(H130:H141)</f>
        <v>0</v>
      </c>
      <c r="I128" s="157" t="n">
        <f aca="false">SUM(I130:I141)</f>
        <v>0</v>
      </c>
      <c r="J128" s="157" t="n">
        <f aca="false">SUM(J130:J141)</f>
        <v>1143.47</v>
      </c>
      <c r="K128" s="157" t="n">
        <v>606.91</v>
      </c>
      <c r="L128" s="157" t="n">
        <v>9518.35</v>
      </c>
      <c r="M128" s="157" t="n">
        <f aca="false">SUM(M130:M141)</f>
        <v>238.19</v>
      </c>
      <c r="N128" s="157" t="n">
        <f aca="false">SUM(N130:N141)</f>
        <v>434.48</v>
      </c>
      <c r="O128" s="157" t="n">
        <f aca="false">SUM(O130:O141)</f>
        <v>6849.02</v>
      </c>
      <c r="P128" s="133" t="n">
        <f aca="false">F128+K128</f>
        <v>1996.66</v>
      </c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4.25" hidden="false" customHeight="false" outlineLevel="0" collapsed="false">
      <c r="A129" s="19" t="s">
        <v>145</v>
      </c>
      <c r="B129" s="175" t="n">
        <f aca="false">B130+B131+B132</f>
        <v>5001.04</v>
      </c>
      <c r="C129" s="175" t="n">
        <f aca="false">C130+C131+C132</f>
        <v>34.82</v>
      </c>
      <c r="D129" s="175" t="n">
        <f aca="false">D130+D131+D132</f>
        <v>29.31</v>
      </c>
      <c r="E129" s="175" t="n">
        <f aca="false">E130+E131+E132</f>
        <v>4936.91</v>
      </c>
      <c r="F129" s="134" t="n">
        <v>134.42</v>
      </c>
      <c r="G129" s="175" t="n">
        <f aca="false">G130+G131+G132</f>
        <v>990.85</v>
      </c>
      <c r="H129" s="175" t="n">
        <f aca="false">H130+H131+H132</f>
        <v>0</v>
      </c>
      <c r="I129" s="175" t="n">
        <f aca="false">I130+I131+I132</f>
        <v>0</v>
      </c>
      <c r="J129" s="175" t="n">
        <f aca="false">J130+J131+J132</f>
        <v>990.85</v>
      </c>
      <c r="K129" s="175" t="n">
        <v>312.96</v>
      </c>
      <c r="L129" s="175" t="n">
        <v>6439.27</v>
      </c>
      <c r="M129" s="175" t="n">
        <f aca="false">M130+M131+M132</f>
        <v>34.82</v>
      </c>
      <c r="N129" s="175" t="n">
        <f aca="false">N130+N131+N132</f>
        <v>29.31</v>
      </c>
      <c r="O129" s="175" t="n">
        <f aca="false">O130+O131+O132</f>
        <v>5927.76</v>
      </c>
      <c r="P129" s="133" t="n">
        <f aca="false">F129+K129</f>
        <v>447.38</v>
      </c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5" hidden="false" customHeight="false" outlineLevel="0" collapsed="false">
      <c r="A130" s="22" t="s">
        <v>146</v>
      </c>
      <c r="B130" s="135" t="n">
        <f aca="false">C130+D130+E130</f>
        <v>1681.08</v>
      </c>
      <c r="C130" s="135" t="n">
        <f aca="false">VLOOKUP(A:A,中央财政补助资金!A:U,18,0)</f>
        <v>0</v>
      </c>
      <c r="D130" s="135" t="n">
        <f aca="false">VLOOKUP(A:A,中央财政补助资金!A:U,19,0)</f>
        <v>0</v>
      </c>
      <c r="E130" s="135" t="n">
        <f aca="false">VLOOKUP(A:A,中央财政补助资金!A:U,20,0)</f>
        <v>1681.08</v>
      </c>
      <c r="F130" s="176" t="n">
        <v>134.42</v>
      </c>
      <c r="G130" s="176" t="n">
        <f aca="false">H130+I130+J130</f>
        <v>393.24</v>
      </c>
      <c r="H130" s="136" t="n">
        <f aca="false">VLOOKUP(A:A,自治区财政补助资金!A:U,18,0)</f>
        <v>0</v>
      </c>
      <c r="I130" s="136" t="n">
        <f aca="false">VLOOKUP(A:A,自治区财政补助资金!A:U,19,0)</f>
        <v>0</v>
      </c>
      <c r="J130" s="136" t="n">
        <f aca="false">VLOOKUP(A:A,自治区财政补助资金!A:U,20,0)</f>
        <v>393.24</v>
      </c>
      <c r="K130" s="136" t="n">
        <v>312.96</v>
      </c>
      <c r="L130" s="137" t="n">
        <v>2521.7</v>
      </c>
      <c r="M130" s="137" t="n">
        <f aca="false">C130+H130</f>
        <v>0</v>
      </c>
      <c r="N130" s="137" t="n">
        <f aca="false">D130+I130</f>
        <v>0</v>
      </c>
      <c r="O130" s="137" t="n">
        <f aca="false">E130+J130</f>
        <v>2074.32</v>
      </c>
      <c r="P130" s="143" t="n">
        <f aca="false">F130+K130</f>
        <v>447.38</v>
      </c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5" hidden="true" customHeight="false" outlineLevel="0" collapsed="false">
      <c r="A131" s="22" t="s">
        <v>147</v>
      </c>
      <c r="B131" s="139" t="n">
        <f aca="false">C131+D131+E131</f>
        <v>0</v>
      </c>
      <c r="C131" s="139" t="n">
        <f aca="false">VLOOKUP(A:A,中央财政补助资金!A:U,18,0)</f>
        <v>0</v>
      </c>
      <c r="D131" s="139" t="n">
        <f aca="false">VLOOKUP(A:A,中央财政补助资金!A:U,19,0)</f>
        <v>0</v>
      </c>
      <c r="E131" s="139" t="n">
        <f aca="false">VLOOKUP(A:A,中央财政补助资金!A:U,20,0)</f>
        <v>0</v>
      </c>
      <c r="F131" s="177" t="n">
        <v>0</v>
      </c>
      <c r="G131" s="178" t="n">
        <f aca="false">H131+I131+J131</f>
        <v>0</v>
      </c>
      <c r="H131" s="141" t="n">
        <f aca="false">VLOOKUP(A:A,自治区财政补助资金!A:U,18,0)</f>
        <v>0</v>
      </c>
      <c r="I131" s="141" t="n">
        <f aca="false">VLOOKUP(A:A,自治区财政补助资金!A:U,19,0)</f>
        <v>0</v>
      </c>
      <c r="J131" s="141" t="n">
        <f aca="false">VLOOKUP(A:A,自治区财政补助资金!A:U,20,0)</f>
        <v>0</v>
      </c>
      <c r="K131" s="141" t="n">
        <v>0</v>
      </c>
      <c r="L131" s="142" t="n">
        <v>0</v>
      </c>
      <c r="M131" s="142" t="n">
        <f aca="false">C131+H131</f>
        <v>0</v>
      </c>
      <c r="N131" s="142" t="n">
        <f aca="false">D131+I131</f>
        <v>0</v>
      </c>
      <c r="O131" s="142" t="n">
        <f aca="false">E131+J131</f>
        <v>0</v>
      </c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5" hidden="false" customHeight="false" outlineLevel="0" collapsed="false">
      <c r="A132" s="22" t="s">
        <v>148</v>
      </c>
      <c r="B132" s="135" t="n">
        <f aca="false">C132+D132+E132</f>
        <v>3319.96</v>
      </c>
      <c r="C132" s="135" t="n">
        <f aca="false">VLOOKUP(A:A,中央财政补助资金!A:U,18,0)</f>
        <v>34.82</v>
      </c>
      <c r="D132" s="135" t="n">
        <f aca="false">VLOOKUP(A:A,中央财政补助资金!A:U,19,0)</f>
        <v>29.31</v>
      </c>
      <c r="E132" s="135" t="n">
        <f aca="false">VLOOKUP(A:A,中央财政补助资金!A:U,20,0)</f>
        <v>3255.83</v>
      </c>
      <c r="F132" s="176" t="n">
        <v>0</v>
      </c>
      <c r="G132" s="176" t="n">
        <f aca="false">H132+I132+J132</f>
        <v>597.61</v>
      </c>
      <c r="H132" s="136" t="n">
        <f aca="false">VLOOKUP(A:A,自治区财政补助资金!A:U,18,0)</f>
        <v>0</v>
      </c>
      <c r="I132" s="136" t="n">
        <f aca="false">VLOOKUP(A:A,自治区财政补助资金!A:U,19,0)</f>
        <v>0</v>
      </c>
      <c r="J132" s="136" t="n">
        <f aca="false">VLOOKUP(A:A,自治区财政补助资金!A:U,20,0)</f>
        <v>597.61</v>
      </c>
      <c r="K132" s="136" t="n">
        <v>0</v>
      </c>
      <c r="L132" s="137" t="n">
        <v>3917.57</v>
      </c>
      <c r="M132" s="137" t="n">
        <f aca="false">C132+H132</f>
        <v>34.82</v>
      </c>
      <c r="N132" s="137" t="n">
        <f aca="false">D132+I132</f>
        <v>29.31</v>
      </c>
      <c r="O132" s="137" t="n">
        <f aca="false">E132+J132</f>
        <v>3853.44</v>
      </c>
      <c r="P132" s="143" t="n">
        <f aca="false">F132+K132</f>
        <v>0</v>
      </c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5" hidden="false" customHeight="false" outlineLevel="0" collapsed="false">
      <c r="A133" s="22" t="s">
        <v>149</v>
      </c>
      <c r="B133" s="135" t="n">
        <f aca="false">C133+D133+E133</f>
        <v>181.36</v>
      </c>
      <c r="C133" s="135" t="n">
        <f aca="false">VLOOKUP(A:A,中央财政补助资金!A:U,18,0)</f>
        <v>0</v>
      </c>
      <c r="D133" s="135" t="n">
        <f aca="false">VLOOKUP(A:A,中央财政补助资金!A:U,19,0)</f>
        <v>161.13</v>
      </c>
      <c r="E133" s="135" t="n">
        <f aca="false">VLOOKUP(A:A,中央财政补助资金!A:U,20,0)</f>
        <v>20.23</v>
      </c>
      <c r="F133" s="176" t="n">
        <v>0</v>
      </c>
      <c r="G133" s="176" t="n">
        <f aca="false">H133+I133+J133</f>
        <v>10.16</v>
      </c>
      <c r="H133" s="136" t="n">
        <f aca="false">VLOOKUP(A:A,自治区财政补助资金!A:U,18,0)</f>
        <v>0</v>
      </c>
      <c r="I133" s="136" t="n">
        <f aca="false">VLOOKUP(A:A,自治区财政补助资金!A:U,19,0)</f>
        <v>0</v>
      </c>
      <c r="J133" s="136" t="n">
        <f aca="false">VLOOKUP(A:A,自治区财政补助资金!A:U,20,0)</f>
        <v>10.16</v>
      </c>
      <c r="K133" s="136" t="n">
        <v>0</v>
      </c>
      <c r="L133" s="137" t="n">
        <v>191.52</v>
      </c>
      <c r="M133" s="137" t="n">
        <f aca="false">C133+H133</f>
        <v>0</v>
      </c>
      <c r="N133" s="137" t="n">
        <f aca="false">D133+I133</f>
        <v>161.13</v>
      </c>
      <c r="O133" s="137" t="n">
        <f aca="false">E133+J133</f>
        <v>30.39</v>
      </c>
      <c r="P133" s="143" t="n">
        <f aca="false">F133+K133</f>
        <v>0</v>
      </c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5" hidden="false" customHeight="false" outlineLevel="0" collapsed="false">
      <c r="A134" s="22" t="s">
        <v>150</v>
      </c>
      <c r="B134" s="135" t="n">
        <f aca="false">C134+D134+E134</f>
        <v>918.91</v>
      </c>
      <c r="C134" s="135" t="n">
        <f aca="false">VLOOKUP(A:A,中央财政补助资金!A:U,18,0)</f>
        <v>22.34</v>
      </c>
      <c r="D134" s="135" t="n">
        <f aca="false">VLOOKUP(A:A,中央财政补助资金!A:U,19,0)</f>
        <v>244.04</v>
      </c>
      <c r="E134" s="135" t="n">
        <f aca="false">VLOOKUP(A:A,中央财政补助资金!A:U,20,0)</f>
        <v>652.53</v>
      </c>
      <c r="F134" s="176" t="n">
        <v>0</v>
      </c>
      <c r="G134" s="176" t="n">
        <f aca="false">H134+I134+J134</f>
        <v>108.66</v>
      </c>
      <c r="H134" s="136" t="n">
        <f aca="false">VLOOKUP(A:A,自治区财政补助资金!A:U,18,0)</f>
        <v>0</v>
      </c>
      <c r="I134" s="136" t="n">
        <f aca="false">VLOOKUP(A:A,自治区财政补助资金!A:U,19,0)</f>
        <v>0</v>
      </c>
      <c r="J134" s="136" t="n">
        <f aca="false">VLOOKUP(A:A,自治区财政补助资金!A:U,20,0)</f>
        <v>108.66</v>
      </c>
      <c r="K134" s="136" t="n">
        <v>0</v>
      </c>
      <c r="L134" s="137" t="n">
        <v>1027.57</v>
      </c>
      <c r="M134" s="137" t="n">
        <f aca="false">C134+H134</f>
        <v>22.34</v>
      </c>
      <c r="N134" s="137" t="n">
        <f aca="false">D134+I134</f>
        <v>244.04</v>
      </c>
      <c r="O134" s="137" t="n">
        <f aca="false">E134+J134</f>
        <v>761.19</v>
      </c>
      <c r="P134" s="143" t="n">
        <f aca="false">F134+K134</f>
        <v>0</v>
      </c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5" hidden="false" customHeight="false" outlineLevel="0" collapsed="false">
      <c r="A135" s="22" t="s">
        <v>151</v>
      </c>
      <c r="B135" s="135" t="n">
        <f aca="false">C135+D135+E135</f>
        <v>15.56</v>
      </c>
      <c r="C135" s="135" t="n">
        <f aca="false">VLOOKUP(A:A,中央财政补助资金!A:U,18,0)</f>
        <v>15.56</v>
      </c>
      <c r="D135" s="135" t="n">
        <f aca="false">VLOOKUP(A:A,中央财政补助资金!A:U,19,0)</f>
        <v>0</v>
      </c>
      <c r="E135" s="135" t="n">
        <f aca="false">VLOOKUP(A:A,中央财政补助资金!A:U,20,0)</f>
        <v>0</v>
      </c>
      <c r="F135" s="176" t="n">
        <v>0</v>
      </c>
      <c r="G135" s="176" t="n">
        <f aca="false">H135+I135+J135</f>
        <v>0</v>
      </c>
      <c r="H135" s="136" t="n">
        <f aca="false">VLOOKUP(A:A,自治区财政补助资金!A:U,18,0)</f>
        <v>0</v>
      </c>
      <c r="I135" s="136" t="n">
        <f aca="false">VLOOKUP(A:A,自治区财政补助资金!A:U,19,0)</f>
        <v>0</v>
      </c>
      <c r="J135" s="136" t="n">
        <f aca="false">VLOOKUP(A:A,自治区财政补助资金!A:U,20,0)</f>
        <v>0</v>
      </c>
      <c r="K135" s="136" t="n">
        <v>0</v>
      </c>
      <c r="L135" s="137" t="n">
        <v>15.56</v>
      </c>
      <c r="M135" s="137" t="n">
        <f aca="false">C135+H135</f>
        <v>15.56</v>
      </c>
      <c r="N135" s="137" t="n">
        <f aca="false">D135+I135</f>
        <v>0</v>
      </c>
      <c r="O135" s="137" t="n">
        <f aca="false">E135+J135</f>
        <v>0</v>
      </c>
      <c r="P135" s="143" t="n">
        <f aca="false">F135+K135</f>
        <v>0</v>
      </c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5" hidden="false" customHeight="false" outlineLevel="0" collapsed="false">
      <c r="A136" s="22" t="s">
        <v>152</v>
      </c>
      <c r="B136" s="135" t="n">
        <f aca="false">C136+D136+E136</f>
        <v>9.28</v>
      </c>
      <c r="C136" s="135" t="n">
        <f aca="false">VLOOKUP(A:A,中央财政补助资金!A:U,18,0)</f>
        <v>9.28</v>
      </c>
      <c r="D136" s="135" t="n">
        <f aca="false">VLOOKUP(A:A,中央财政补助资金!A:U,19,0)</f>
        <v>0</v>
      </c>
      <c r="E136" s="135" t="n">
        <f aca="false">VLOOKUP(A:A,中央财政补助资金!A:U,20,0)</f>
        <v>0</v>
      </c>
      <c r="F136" s="176" t="n">
        <v>0</v>
      </c>
      <c r="G136" s="176" t="n">
        <f aca="false">H136+I136+J136</f>
        <v>0</v>
      </c>
      <c r="H136" s="136" t="n">
        <f aca="false">VLOOKUP(A:A,自治区财政补助资金!A:U,18,0)</f>
        <v>0</v>
      </c>
      <c r="I136" s="136" t="n">
        <f aca="false">VLOOKUP(A:A,自治区财政补助资金!A:U,19,0)</f>
        <v>0</v>
      </c>
      <c r="J136" s="136" t="n">
        <f aca="false">VLOOKUP(A:A,自治区财政补助资金!A:U,20,0)</f>
        <v>0</v>
      </c>
      <c r="K136" s="136" t="n">
        <v>0</v>
      </c>
      <c r="L136" s="137" t="n">
        <v>9.28</v>
      </c>
      <c r="M136" s="137" t="n">
        <f aca="false">C136+H136</f>
        <v>9.28</v>
      </c>
      <c r="N136" s="137" t="n">
        <f aca="false">D136+I136</f>
        <v>0</v>
      </c>
      <c r="O136" s="137" t="n">
        <f aca="false">E136+J136</f>
        <v>0</v>
      </c>
      <c r="P136" s="143" t="n">
        <f aca="false">F136+K136</f>
        <v>0</v>
      </c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5" hidden="false" customHeight="false" outlineLevel="0" collapsed="false">
      <c r="A137" s="22" t="s">
        <v>153</v>
      </c>
      <c r="B137" s="135" t="n">
        <f aca="false">C137+D137+E137</f>
        <v>93.57</v>
      </c>
      <c r="C137" s="135" t="n">
        <f aca="false">VLOOKUP(A:A,中央财政补助资金!A:U,18,0)</f>
        <v>0</v>
      </c>
      <c r="D137" s="135" t="n">
        <f aca="false">VLOOKUP(A:A,中央财政补助资金!A:U,19,0)</f>
        <v>0</v>
      </c>
      <c r="E137" s="135" t="n">
        <f aca="false">VLOOKUP(A:A,中央财政补助资金!A:U,20,0)</f>
        <v>93.57</v>
      </c>
      <c r="F137" s="176" t="n">
        <v>0</v>
      </c>
      <c r="G137" s="176" t="n">
        <f aca="false">H137+I137+J137</f>
        <v>0</v>
      </c>
      <c r="H137" s="136" t="n">
        <f aca="false">VLOOKUP(A:A,自治区财政补助资金!A:U,18,0)</f>
        <v>0</v>
      </c>
      <c r="I137" s="136" t="n">
        <f aca="false">VLOOKUP(A:A,自治区财政补助资金!A:U,19,0)</f>
        <v>0</v>
      </c>
      <c r="J137" s="136" t="n">
        <f aca="false">VLOOKUP(A:A,自治区财政补助资金!A:U,20,0)</f>
        <v>0</v>
      </c>
      <c r="K137" s="136" t="n">
        <v>0</v>
      </c>
      <c r="L137" s="137" t="n">
        <v>93.57</v>
      </c>
      <c r="M137" s="137" t="n">
        <f aca="false">C137+H137</f>
        <v>0</v>
      </c>
      <c r="N137" s="137" t="n">
        <f aca="false">D137+I137</f>
        <v>0</v>
      </c>
      <c r="O137" s="137" t="n">
        <f aca="false">E137+J137</f>
        <v>93.57</v>
      </c>
      <c r="P137" s="143" t="n">
        <f aca="false">F137+K137</f>
        <v>0</v>
      </c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5" hidden="true" customHeight="false" outlineLevel="0" collapsed="false">
      <c r="A138" s="22" t="s">
        <v>154</v>
      </c>
      <c r="B138" s="139" t="n">
        <f aca="false">C138+D138+E138</f>
        <v>0</v>
      </c>
      <c r="C138" s="139" t="n">
        <f aca="false">VLOOKUP(A:A,中央财政补助资金!A:U,18,0)</f>
        <v>0</v>
      </c>
      <c r="D138" s="139" t="n">
        <f aca="false">VLOOKUP(A:A,中央财政补助资金!A:U,19,0)</f>
        <v>0</v>
      </c>
      <c r="E138" s="139" t="n">
        <f aca="false">VLOOKUP(A:A,中央财政补助资金!A:U,20,0)</f>
        <v>0</v>
      </c>
      <c r="F138" s="177" t="n">
        <v>0</v>
      </c>
      <c r="G138" s="178" t="n">
        <f aca="false">H138+I138+J138</f>
        <v>0</v>
      </c>
      <c r="H138" s="141" t="n">
        <f aca="false">VLOOKUP(A:A,自治区财政补助资金!A:U,18,0)</f>
        <v>0</v>
      </c>
      <c r="I138" s="141" t="n">
        <f aca="false">VLOOKUP(A:A,自治区财政补助资金!A:U,19,0)</f>
        <v>0</v>
      </c>
      <c r="J138" s="141" t="n">
        <f aca="false">VLOOKUP(A:A,自治区财政补助资金!A:U,20,0)</f>
        <v>0</v>
      </c>
      <c r="K138" s="141" t="n">
        <v>0</v>
      </c>
      <c r="L138" s="142" t="n">
        <v>0</v>
      </c>
      <c r="M138" s="142" t="n">
        <f aca="false">C138+H138</f>
        <v>0</v>
      </c>
      <c r="N138" s="142" t="n">
        <f aca="false">D138+I138</f>
        <v>0</v>
      </c>
      <c r="O138" s="142" t="n">
        <f aca="false">E138+J138</f>
        <v>0</v>
      </c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5" hidden="false" customHeight="false" outlineLevel="0" collapsed="false">
      <c r="A139" s="22" t="s">
        <v>155</v>
      </c>
      <c r="B139" s="135" t="n">
        <f aca="false">C139+D139+E139</f>
        <v>10</v>
      </c>
      <c r="C139" s="135" t="n">
        <f aca="false">VLOOKUP(A:A,中央财政补助资金!A:U,18,0)</f>
        <v>7.69</v>
      </c>
      <c r="D139" s="135" t="n">
        <f aca="false">VLOOKUP(A:A,中央财政补助资金!A:U,19,0)</f>
        <v>0</v>
      </c>
      <c r="E139" s="135" t="n">
        <f aca="false">VLOOKUP(A:A,中央财政补助资金!A:U,20,0)</f>
        <v>2.31</v>
      </c>
      <c r="F139" s="176" t="n">
        <v>44.19</v>
      </c>
      <c r="G139" s="176" t="n">
        <f aca="false">H139+I139+J139</f>
        <v>33.8</v>
      </c>
      <c r="H139" s="136" t="n">
        <f aca="false">VLOOKUP(A:A,自治区财政补助资金!A:U,18,0)</f>
        <v>0</v>
      </c>
      <c r="I139" s="136" t="n">
        <f aca="false">VLOOKUP(A:A,自治区财政补助资金!A:U,19,0)</f>
        <v>0</v>
      </c>
      <c r="J139" s="136" t="n">
        <f aca="false">VLOOKUP(A:A,自治区财政补助资金!A:U,20,0)</f>
        <v>33.8</v>
      </c>
      <c r="K139" s="136" t="n">
        <v>21.76</v>
      </c>
      <c r="L139" s="137" t="n">
        <v>109.75</v>
      </c>
      <c r="M139" s="137" t="n">
        <f aca="false">C139+H139</f>
        <v>7.69</v>
      </c>
      <c r="N139" s="137" t="n">
        <f aca="false">D139+I139</f>
        <v>0</v>
      </c>
      <c r="O139" s="137" t="n">
        <f aca="false">E139+J139</f>
        <v>36.11</v>
      </c>
      <c r="P139" s="143" t="n">
        <f aca="false">F139+K139</f>
        <v>65.95</v>
      </c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5" hidden="false" customHeight="false" outlineLevel="0" collapsed="false">
      <c r="A140" s="22" t="s">
        <v>156</v>
      </c>
      <c r="B140" s="135" t="n">
        <f aca="false">C140+D140+E140</f>
        <v>23.53</v>
      </c>
      <c r="C140" s="135" t="n">
        <f aca="false">VLOOKUP(A:A,中央财政补助资金!A:U,18,0)</f>
        <v>23.53</v>
      </c>
      <c r="D140" s="135" t="n">
        <f aca="false">VLOOKUP(A:A,中央财政补助资金!A:U,19,0)</f>
        <v>0</v>
      </c>
      <c r="E140" s="135" t="n">
        <f aca="false">VLOOKUP(A:A,中央财政补助资金!A:U,20,0)</f>
        <v>0</v>
      </c>
      <c r="F140" s="176" t="n">
        <v>812.35</v>
      </c>
      <c r="G140" s="176" t="n">
        <f aca="false">H140+I140+J140</f>
        <v>0</v>
      </c>
      <c r="H140" s="136" t="n">
        <f aca="false">VLOOKUP(A:A,自治区财政补助资金!A:U,18,0)</f>
        <v>0</v>
      </c>
      <c r="I140" s="136" t="n">
        <f aca="false">VLOOKUP(A:A,自治区财政补助资金!A:U,19,0)</f>
        <v>0</v>
      </c>
      <c r="J140" s="136" t="n">
        <f aca="false">VLOOKUP(A:A,自治区财政补助资金!A:U,20,0)</f>
        <v>0</v>
      </c>
      <c r="K140" s="136" t="n">
        <v>0</v>
      </c>
      <c r="L140" s="137" t="n">
        <v>835.88</v>
      </c>
      <c r="M140" s="137" t="n">
        <f aca="false">C140+H140</f>
        <v>23.53</v>
      </c>
      <c r="N140" s="137" t="n">
        <f aca="false">D140+I140</f>
        <v>0</v>
      </c>
      <c r="O140" s="137" t="n">
        <f aca="false">E140+J140</f>
        <v>0</v>
      </c>
      <c r="P140" s="143" t="n">
        <f aca="false">F140+K140</f>
        <v>812.35</v>
      </c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5" hidden="false" customHeight="false" outlineLevel="0" collapsed="false">
      <c r="A141" s="22" t="s">
        <v>157</v>
      </c>
      <c r="B141" s="135" t="n">
        <f aca="false">C141+D141+E141</f>
        <v>124.97</v>
      </c>
      <c r="C141" s="135" t="n">
        <f aca="false">VLOOKUP(A:A,中央财政补助资金!A:U,18,0)</f>
        <v>124.97</v>
      </c>
      <c r="D141" s="135" t="n">
        <f aca="false">VLOOKUP(A:A,中央财政补助资金!A:U,19,0)</f>
        <v>0</v>
      </c>
      <c r="E141" s="135" t="n">
        <f aca="false">VLOOKUP(A:A,中央财政补助资金!A:U,20,0)</f>
        <v>0</v>
      </c>
      <c r="F141" s="176" t="n">
        <v>398.79</v>
      </c>
      <c r="G141" s="176" t="n">
        <f aca="false">H141+I141+J141</f>
        <v>0</v>
      </c>
      <c r="H141" s="136" t="n">
        <f aca="false">VLOOKUP(A:A,自治区财政补助资金!A:U,18,0)</f>
        <v>0</v>
      </c>
      <c r="I141" s="136" t="n">
        <f aca="false">VLOOKUP(A:A,自治区财政补助资金!A:U,19,0)</f>
        <v>0</v>
      </c>
      <c r="J141" s="136" t="n">
        <f aca="false">VLOOKUP(A:A,自治区财政补助资金!A:U,20,0)</f>
        <v>0</v>
      </c>
      <c r="K141" s="136" t="n">
        <v>272.19</v>
      </c>
      <c r="L141" s="137" t="n">
        <v>795.95</v>
      </c>
      <c r="M141" s="137" t="n">
        <f aca="false">C141+H141</f>
        <v>124.97</v>
      </c>
      <c r="N141" s="137" t="n">
        <f aca="false">D141+I141</f>
        <v>0</v>
      </c>
      <c r="O141" s="137" t="n">
        <f aca="false">E141+J141</f>
        <v>0</v>
      </c>
      <c r="P141" s="143" t="n">
        <f aca="false">F141+K141</f>
        <v>670.98</v>
      </c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4.25" hidden="false" customHeight="false" outlineLevel="0" collapsed="false">
      <c r="A142" s="19" t="s">
        <v>158</v>
      </c>
      <c r="B142" s="157" t="n">
        <f aca="false">SUM(B144:B150)</f>
        <v>16308.133</v>
      </c>
      <c r="C142" s="157" t="n">
        <f aca="false">SUM(C144:C150)</f>
        <v>1603.74</v>
      </c>
      <c r="D142" s="157" t="n">
        <f aca="false">SUM(D144:D150)</f>
        <v>0</v>
      </c>
      <c r="E142" s="157" t="n">
        <f aca="false">SUM(E144:E150)</f>
        <v>14704.393</v>
      </c>
      <c r="F142" s="157" t="n">
        <v>1232.51</v>
      </c>
      <c r="G142" s="157" t="n">
        <f aca="false">SUM(G144:G150)</f>
        <v>1270.72</v>
      </c>
      <c r="H142" s="157" t="n">
        <f aca="false">SUM(H144:H150)</f>
        <v>0</v>
      </c>
      <c r="I142" s="157" t="n">
        <f aca="false">SUM(I144:I150)</f>
        <v>0</v>
      </c>
      <c r="J142" s="157" t="n">
        <f aca="false">SUM(J144:J150)</f>
        <v>1270.72</v>
      </c>
      <c r="K142" s="157" t="n">
        <v>844.54</v>
      </c>
      <c r="L142" s="157" t="n">
        <v>19655.903</v>
      </c>
      <c r="M142" s="157" t="n">
        <f aca="false">SUM(M144:M150)</f>
        <v>1603.74</v>
      </c>
      <c r="N142" s="157" t="n">
        <f aca="false">SUM(N144:N150)</f>
        <v>0</v>
      </c>
      <c r="O142" s="157" t="n">
        <f aca="false">SUM(O144:O150)</f>
        <v>15975.113</v>
      </c>
      <c r="P142" s="133" t="n">
        <f aca="false">F142+K142</f>
        <v>2077.05</v>
      </c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4.25" hidden="false" customHeight="false" outlineLevel="0" collapsed="false">
      <c r="A143" s="19" t="s">
        <v>159</v>
      </c>
      <c r="B143" s="168" t="n">
        <f aca="false">B144+B145</f>
        <v>9390.29</v>
      </c>
      <c r="C143" s="168" t="n">
        <f aca="false">C144+C145</f>
        <v>1416.88</v>
      </c>
      <c r="D143" s="168" t="n">
        <f aca="false">D144+D145</f>
        <v>0</v>
      </c>
      <c r="E143" s="168" t="n">
        <f aca="false">E144+E145</f>
        <v>7973.41</v>
      </c>
      <c r="F143" s="134" t="n">
        <v>879.7</v>
      </c>
      <c r="G143" s="168" t="n">
        <f aca="false">G144+G145</f>
        <v>1046.38</v>
      </c>
      <c r="H143" s="168" t="n">
        <f aca="false">H144+H145</f>
        <v>0</v>
      </c>
      <c r="I143" s="168" t="n">
        <f aca="false">I144+I145</f>
        <v>0</v>
      </c>
      <c r="J143" s="168" t="n">
        <f aca="false">J144+J145</f>
        <v>1046.38</v>
      </c>
      <c r="K143" s="168" t="n">
        <v>616.13</v>
      </c>
      <c r="L143" s="157" t="n">
        <v>11932.5</v>
      </c>
      <c r="M143" s="157" t="n">
        <f aca="false">M144+M145</f>
        <v>1416.88</v>
      </c>
      <c r="N143" s="157" t="n">
        <f aca="false">N144+N145</f>
        <v>0</v>
      </c>
      <c r="O143" s="157" t="n">
        <f aca="false">O144+O145</f>
        <v>9019.79</v>
      </c>
      <c r="P143" s="133" t="n">
        <f aca="false">F143+K143</f>
        <v>1495.83</v>
      </c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5" hidden="false" customHeight="false" outlineLevel="0" collapsed="false">
      <c r="A144" s="22" t="s">
        <v>160</v>
      </c>
      <c r="B144" s="135" t="n">
        <f aca="false">C144+D144+E144</f>
        <v>7973.41</v>
      </c>
      <c r="C144" s="135" t="n">
        <f aca="false">VLOOKUP(A:A,中央财政补助资金!A:U,18,0)</f>
        <v>0</v>
      </c>
      <c r="D144" s="135" t="n">
        <f aca="false">VLOOKUP(A:A,中央财政补助资金!A:U,19,0)</f>
        <v>0</v>
      </c>
      <c r="E144" s="135" t="n">
        <f aca="false">VLOOKUP(A:A,中央财政补助资金!A:U,20,0)</f>
        <v>7973.41</v>
      </c>
      <c r="F144" s="158" t="n">
        <v>879.7</v>
      </c>
      <c r="G144" s="169" t="n">
        <f aca="false">H144+I144+J144</f>
        <v>1046.38</v>
      </c>
      <c r="H144" s="136" t="n">
        <f aca="false">VLOOKUP(A:A,自治区财政补助资金!A:U,18,0)</f>
        <v>0</v>
      </c>
      <c r="I144" s="136" t="n">
        <f aca="false">VLOOKUP(A:A,自治区财政补助资金!A:U,19,0)</f>
        <v>0</v>
      </c>
      <c r="J144" s="136" t="n">
        <f aca="false">VLOOKUP(A:A,自治区财政补助资金!A:U,20,0)</f>
        <v>1046.38</v>
      </c>
      <c r="K144" s="136" t="n">
        <v>616.13</v>
      </c>
      <c r="L144" s="137" t="n">
        <v>10515.62</v>
      </c>
      <c r="M144" s="137" t="n">
        <f aca="false">C144+H144</f>
        <v>0</v>
      </c>
      <c r="N144" s="137" t="n">
        <f aca="false">D144+I144</f>
        <v>0</v>
      </c>
      <c r="O144" s="137" t="n">
        <f aca="false">E144+J144</f>
        <v>9019.79</v>
      </c>
      <c r="P144" s="143" t="n">
        <f aca="false">F144+K144</f>
        <v>1495.83</v>
      </c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5" hidden="false" customHeight="false" outlineLevel="0" collapsed="false">
      <c r="A145" s="22" t="s">
        <v>161</v>
      </c>
      <c r="B145" s="135" t="n">
        <f aca="false">C145+D145+E145</f>
        <v>1416.88</v>
      </c>
      <c r="C145" s="135" t="n">
        <f aca="false">VLOOKUP(A:A,中央财政补助资金!A:U,18,0)</f>
        <v>1416.88</v>
      </c>
      <c r="D145" s="135" t="n">
        <f aca="false">VLOOKUP(A:A,中央财政补助资金!A:U,19,0)</f>
        <v>0</v>
      </c>
      <c r="E145" s="135" t="n">
        <f aca="false">VLOOKUP(A:A,中央财政补助资金!A:U,20,0)</f>
        <v>0</v>
      </c>
      <c r="F145" s="158" t="n">
        <v>0</v>
      </c>
      <c r="G145" s="169" t="n">
        <f aca="false">H145+I145+J145</f>
        <v>0</v>
      </c>
      <c r="H145" s="136" t="n">
        <f aca="false">VLOOKUP(A:A,自治区财政补助资金!A:U,18,0)</f>
        <v>0</v>
      </c>
      <c r="I145" s="136" t="n">
        <f aca="false">VLOOKUP(A:A,自治区财政补助资金!A:U,19,0)</f>
        <v>0</v>
      </c>
      <c r="J145" s="136" t="n">
        <f aca="false">VLOOKUP(A:A,自治区财政补助资金!A:U,20,0)</f>
        <v>0</v>
      </c>
      <c r="K145" s="136" t="n">
        <v>0</v>
      </c>
      <c r="L145" s="137" t="n">
        <v>1416.88</v>
      </c>
      <c r="M145" s="137" t="n">
        <f aca="false">C145+H145</f>
        <v>1416.88</v>
      </c>
      <c r="N145" s="137" t="n">
        <f aca="false">D145+I145</f>
        <v>0</v>
      </c>
      <c r="O145" s="137" t="n">
        <f aca="false">E145+J145</f>
        <v>0</v>
      </c>
      <c r="P145" s="143" t="n">
        <f aca="false">F145+K145</f>
        <v>0</v>
      </c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5" hidden="false" customHeight="false" outlineLevel="0" collapsed="false">
      <c r="A146" s="22" t="s">
        <v>162</v>
      </c>
      <c r="B146" s="135" t="n">
        <f aca="false">C146+D146+E146</f>
        <v>20.38</v>
      </c>
      <c r="C146" s="135" t="n">
        <f aca="false">VLOOKUP(A:A,中央财政补助资金!A:U,18,0)</f>
        <v>20.38</v>
      </c>
      <c r="D146" s="135" t="n">
        <f aca="false">VLOOKUP(A:A,中央财政补助资金!A:U,19,0)</f>
        <v>0</v>
      </c>
      <c r="E146" s="135" t="n">
        <f aca="false">VLOOKUP(A:A,中央财政补助资金!A:U,20,0)</f>
        <v>0</v>
      </c>
      <c r="F146" s="158" t="n">
        <v>262.65</v>
      </c>
      <c r="G146" s="169" t="n">
        <f aca="false">H146+I146+J146</f>
        <v>0</v>
      </c>
      <c r="H146" s="136" t="n">
        <f aca="false">VLOOKUP(A:A,自治区财政补助资金!A:U,18,0)</f>
        <v>0</v>
      </c>
      <c r="I146" s="136" t="n">
        <f aca="false">VLOOKUP(A:A,自治区财政补助资金!A:U,19,0)</f>
        <v>0</v>
      </c>
      <c r="J146" s="136" t="n">
        <f aca="false">VLOOKUP(A:A,自治区财政补助资金!A:U,20,0)</f>
        <v>0</v>
      </c>
      <c r="K146" s="136" t="n">
        <v>0</v>
      </c>
      <c r="L146" s="137" t="n">
        <v>283.03</v>
      </c>
      <c r="M146" s="137" t="n">
        <f aca="false">C146+H146</f>
        <v>20.38</v>
      </c>
      <c r="N146" s="137" t="n">
        <f aca="false">D146+I146</f>
        <v>0</v>
      </c>
      <c r="O146" s="137" t="n">
        <f aca="false">E146+J146</f>
        <v>0</v>
      </c>
      <c r="P146" s="143" t="n">
        <f aca="false">F146+K146</f>
        <v>262.65</v>
      </c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5" hidden="false" customHeight="false" outlineLevel="0" collapsed="false">
      <c r="A147" s="22" t="s">
        <v>163</v>
      </c>
      <c r="B147" s="135" t="n">
        <f aca="false">C147+D147+E147</f>
        <v>42.31</v>
      </c>
      <c r="C147" s="135" t="n">
        <f aca="false">VLOOKUP(A:A,中央财政补助资金!A:U,18,0)</f>
        <v>42.31</v>
      </c>
      <c r="D147" s="135" t="n">
        <f aca="false">VLOOKUP(A:A,中央财政补助资金!A:U,19,0)</f>
        <v>0</v>
      </c>
      <c r="E147" s="135" t="n">
        <f aca="false">VLOOKUP(A:A,中央财政补助资金!A:U,20,0)</f>
        <v>0</v>
      </c>
      <c r="F147" s="158" t="n">
        <v>0</v>
      </c>
      <c r="G147" s="169" t="n">
        <f aca="false">H147+I147+J147</f>
        <v>93.49</v>
      </c>
      <c r="H147" s="136" t="n">
        <f aca="false">VLOOKUP(A:A,自治区财政补助资金!A:U,18,0)</f>
        <v>0</v>
      </c>
      <c r="I147" s="136" t="n">
        <f aca="false">VLOOKUP(A:A,自治区财政补助资金!A:U,19,0)</f>
        <v>0</v>
      </c>
      <c r="J147" s="136" t="n">
        <f aca="false">VLOOKUP(A:A,自治区财政补助资金!A:U,20,0)</f>
        <v>93.49</v>
      </c>
      <c r="K147" s="136" t="n">
        <v>0</v>
      </c>
      <c r="L147" s="137" t="n">
        <v>135.8</v>
      </c>
      <c r="M147" s="137" t="n">
        <f aca="false">C147+H147</f>
        <v>42.31</v>
      </c>
      <c r="N147" s="137" t="n">
        <f aca="false">D147+I147</f>
        <v>0</v>
      </c>
      <c r="O147" s="137" t="n">
        <f aca="false">E147+J147</f>
        <v>93.49</v>
      </c>
      <c r="P147" s="143" t="n">
        <f aca="false">F147+K147</f>
        <v>0</v>
      </c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5" hidden="false" customHeight="false" outlineLevel="0" collapsed="false">
      <c r="A148" s="22" t="s">
        <v>164</v>
      </c>
      <c r="B148" s="135" t="n">
        <f aca="false">C148+D148+E148</f>
        <v>1138.44</v>
      </c>
      <c r="C148" s="135" t="n">
        <f aca="false">VLOOKUP(A:A,中央财政补助资金!A:U,18,0)</f>
        <v>111.17</v>
      </c>
      <c r="D148" s="135" t="n">
        <f aca="false">VLOOKUP(A:A,中央财政补助资金!A:U,19,0)</f>
        <v>0</v>
      </c>
      <c r="E148" s="135" t="n">
        <f aca="false">VLOOKUP(A:A,中央财政补助资金!A:U,20,0)</f>
        <v>1027.27</v>
      </c>
      <c r="F148" s="158" t="n">
        <v>0</v>
      </c>
      <c r="G148" s="169" t="n">
        <f aca="false">H148+I148+J148</f>
        <v>130.85</v>
      </c>
      <c r="H148" s="136" t="n">
        <f aca="false">VLOOKUP(A:A,自治区财政补助资金!A:U,18,0)</f>
        <v>0</v>
      </c>
      <c r="I148" s="136" t="n">
        <f aca="false">VLOOKUP(A:A,自治区财政补助资金!A:U,19,0)</f>
        <v>0</v>
      </c>
      <c r="J148" s="136" t="n">
        <f aca="false">VLOOKUP(A:A,自治区财政补助资金!A:U,20,0)</f>
        <v>130.85</v>
      </c>
      <c r="K148" s="136" t="n">
        <v>0</v>
      </c>
      <c r="L148" s="137" t="n">
        <v>1269.29</v>
      </c>
      <c r="M148" s="137" t="n">
        <f aca="false">C148+H148</f>
        <v>111.17</v>
      </c>
      <c r="N148" s="137" t="n">
        <f aca="false">D148+I148</f>
        <v>0</v>
      </c>
      <c r="O148" s="137" t="n">
        <f aca="false">E148+J148</f>
        <v>1158.12</v>
      </c>
      <c r="P148" s="143" t="n">
        <f aca="false">F148+K148</f>
        <v>0</v>
      </c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5" hidden="false" customHeight="false" outlineLevel="0" collapsed="false">
      <c r="A149" s="22" t="s">
        <v>165</v>
      </c>
      <c r="B149" s="135" t="n">
        <f aca="false">C149+D149+E149</f>
        <v>5716.713</v>
      </c>
      <c r="C149" s="135" t="n">
        <f aca="false">VLOOKUP(A:A,中央财政补助资金!A:U,18,0)</f>
        <v>13</v>
      </c>
      <c r="D149" s="135" t="n">
        <f aca="false">VLOOKUP(A:A,中央财政补助资金!A:U,19,0)</f>
        <v>0</v>
      </c>
      <c r="E149" s="135" t="n">
        <f aca="false">VLOOKUP(A:A,中央财政补助资金!A:U,20,0)</f>
        <v>5703.713</v>
      </c>
      <c r="F149" s="158" t="n">
        <v>38.35</v>
      </c>
      <c r="G149" s="169" t="n">
        <f aca="false">H149+I149+J149</f>
        <v>0</v>
      </c>
      <c r="H149" s="136" t="n">
        <f aca="false">VLOOKUP(A:A,自治区财政补助资金!A:U,18,0)</f>
        <v>0</v>
      </c>
      <c r="I149" s="136" t="n">
        <f aca="false">VLOOKUP(A:A,自治区财政补助资金!A:U,19,0)</f>
        <v>0</v>
      </c>
      <c r="J149" s="136" t="n">
        <f aca="false">VLOOKUP(A:A,自治区财政补助资金!A:U,20,0)</f>
        <v>0</v>
      </c>
      <c r="K149" s="136" t="n">
        <v>25.88</v>
      </c>
      <c r="L149" s="137" t="n">
        <v>5780.943</v>
      </c>
      <c r="M149" s="137" t="n">
        <f aca="false">C149+H149</f>
        <v>13</v>
      </c>
      <c r="N149" s="137" t="n">
        <f aca="false">D149+I149</f>
        <v>0</v>
      </c>
      <c r="O149" s="137" t="n">
        <f aca="false">E149+J149</f>
        <v>5703.713</v>
      </c>
      <c r="P149" s="143" t="n">
        <f aca="false">F149+K149</f>
        <v>64.23</v>
      </c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5" hidden="true" customHeight="false" outlineLevel="0" collapsed="false">
      <c r="A150" s="22" t="s">
        <v>166</v>
      </c>
      <c r="B150" s="139" t="n">
        <f aca="false">C150+D150+E150</f>
        <v>0</v>
      </c>
      <c r="C150" s="139" t="n">
        <f aca="false">VLOOKUP(A:A,中央财政补助资金!A:U,18,0)</f>
        <v>0</v>
      </c>
      <c r="D150" s="139" t="n">
        <f aca="false">VLOOKUP(A:A,中央财政补助资金!A:U,19,0)</f>
        <v>0</v>
      </c>
      <c r="E150" s="139" t="n">
        <f aca="false">VLOOKUP(A:A,中央财政补助资金!A:U,20,0)</f>
        <v>0</v>
      </c>
      <c r="F150" s="166" t="n">
        <v>51.81</v>
      </c>
      <c r="G150" s="179" t="n">
        <f aca="false">H150+I150+J150</f>
        <v>0</v>
      </c>
      <c r="H150" s="141" t="n">
        <f aca="false">VLOOKUP(A:A,自治区财政补助资金!A:U,18,0)</f>
        <v>0</v>
      </c>
      <c r="I150" s="141" t="n">
        <f aca="false">VLOOKUP(A:A,自治区财政补助资金!A:U,19,0)</f>
        <v>0</v>
      </c>
      <c r="J150" s="141" t="n">
        <f aca="false">VLOOKUP(A:A,自治区财政补助资金!A:U,20,0)</f>
        <v>0</v>
      </c>
      <c r="K150" s="141" t="n">
        <v>202.53</v>
      </c>
      <c r="L150" s="142" t="n">
        <v>254.34</v>
      </c>
      <c r="M150" s="142" t="n">
        <f aca="false">C150+H150</f>
        <v>0</v>
      </c>
      <c r="N150" s="142" t="n">
        <f aca="false">D150+I150</f>
        <v>0</v>
      </c>
      <c r="O150" s="142" t="n">
        <f aca="false">E150+J150</f>
        <v>0</v>
      </c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4.25" hidden="false" customHeight="false" outlineLevel="0" collapsed="false">
      <c r="A151" s="62" t="s">
        <v>167</v>
      </c>
      <c r="B151" s="157" t="n">
        <f aca="false">SUM(B153:B160)</f>
        <v>23397.59</v>
      </c>
      <c r="C151" s="157" t="n">
        <f aca="false">SUM(C153:C160)</f>
        <v>222.67</v>
      </c>
      <c r="D151" s="157" t="n">
        <f aca="false">SUM(D153:D160)</f>
        <v>0</v>
      </c>
      <c r="E151" s="157" t="n">
        <f aca="false">SUM(E153:E160)</f>
        <v>23174.92</v>
      </c>
      <c r="F151" s="180" t="n">
        <v>391.6</v>
      </c>
      <c r="G151" s="157" t="n">
        <f aca="false">SUM(G153:G160)</f>
        <v>4093.96</v>
      </c>
      <c r="H151" s="157" t="n">
        <f aca="false">SUM(H153:H160)</f>
        <v>0</v>
      </c>
      <c r="I151" s="157" t="n">
        <f aca="false">SUM(I153:I160)</f>
        <v>0</v>
      </c>
      <c r="J151" s="157" t="n">
        <f aca="false">SUM(J153:J160)</f>
        <v>4093.96</v>
      </c>
      <c r="K151" s="157" t="n">
        <v>505.84</v>
      </c>
      <c r="L151" s="157" t="n">
        <v>28388.99</v>
      </c>
      <c r="M151" s="157" t="n">
        <f aca="false">SUM(M153:M160)</f>
        <v>222.67</v>
      </c>
      <c r="N151" s="157" t="n">
        <f aca="false">SUM(N153:N160)</f>
        <v>0</v>
      </c>
      <c r="O151" s="157" t="n">
        <f aca="false">SUM(O153:O160)</f>
        <v>27268.88</v>
      </c>
      <c r="P151" s="133" t="n">
        <f aca="false">F151+K151</f>
        <v>897.44</v>
      </c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4.25" hidden="false" customHeight="false" outlineLevel="0" collapsed="false">
      <c r="A152" s="62" t="s">
        <v>168</v>
      </c>
      <c r="B152" s="181" t="n">
        <f aca="false">B153+B154</f>
        <v>156.2</v>
      </c>
      <c r="C152" s="181" t="n">
        <f aca="false">C153+C154</f>
        <v>56.86</v>
      </c>
      <c r="D152" s="181" t="n">
        <f aca="false">D153+D154</f>
        <v>0</v>
      </c>
      <c r="E152" s="181" t="n">
        <f aca="false">E153+E154</f>
        <v>99.34</v>
      </c>
      <c r="F152" s="134" t="n">
        <v>0</v>
      </c>
      <c r="G152" s="181" t="n">
        <f aca="false">G153+G154</f>
        <v>0</v>
      </c>
      <c r="H152" s="181" t="n">
        <f aca="false">H153+H154</f>
        <v>0</v>
      </c>
      <c r="I152" s="181" t="n">
        <f aca="false">I153+I154</f>
        <v>0</v>
      </c>
      <c r="J152" s="181" t="n">
        <f aca="false">J153+J154</f>
        <v>0</v>
      </c>
      <c r="K152" s="181" t="n">
        <v>312.76</v>
      </c>
      <c r="L152" s="180" t="n">
        <v>468.96</v>
      </c>
      <c r="M152" s="180" t="n">
        <f aca="false">M153+M154</f>
        <v>56.86</v>
      </c>
      <c r="N152" s="180" t="n">
        <f aca="false">N153+N154</f>
        <v>0</v>
      </c>
      <c r="O152" s="180" t="n">
        <f aca="false">O153+O154</f>
        <v>99.34</v>
      </c>
      <c r="P152" s="133" t="n">
        <f aca="false">F152+K152</f>
        <v>312.76</v>
      </c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5" hidden="true" customHeight="false" outlineLevel="0" collapsed="false">
      <c r="A153" s="63" t="s">
        <v>169</v>
      </c>
      <c r="B153" s="139" t="n">
        <f aca="false">C153+D153+E153</f>
        <v>0</v>
      </c>
      <c r="C153" s="139" t="n">
        <f aca="false">VLOOKUP(A:A,中央财政补助资金!A:U,18,0)</f>
        <v>0</v>
      </c>
      <c r="D153" s="139" t="n">
        <f aca="false">VLOOKUP(A:A,中央财政补助资金!A:U,19,0)</f>
        <v>0</v>
      </c>
      <c r="E153" s="139" t="n">
        <f aca="false">VLOOKUP(A:A,中央财政补助资金!A:U,20,0)</f>
        <v>0</v>
      </c>
      <c r="F153" s="182" t="n">
        <v>0</v>
      </c>
      <c r="G153" s="183" t="n">
        <f aca="false">H153+I153+J153</f>
        <v>0</v>
      </c>
      <c r="H153" s="141" t="n">
        <f aca="false">VLOOKUP(A:A,自治区财政补助资金!A:U,18,0)</f>
        <v>0</v>
      </c>
      <c r="I153" s="141" t="n">
        <f aca="false">VLOOKUP(A:A,自治区财政补助资金!A:U,19,0)</f>
        <v>0</v>
      </c>
      <c r="J153" s="141" t="n">
        <f aca="false">VLOOKUP(A:A,自治区财政补助资金!A:U,20,0)</f>
        <v>0</v>
      </c>
      <c r="K153" s="141" t="n">
        <v>0</v>
      </c>
      <c r="L153" s="142" t="n">
        <v>0</v>
      </c>
      <c r="M153" s="142" t="n">
        <f aca="false">C153+H153</f>
        <v>0</v>
      </c>
      <c r="N153" s="142" t="n">
        <f aca="false">D153+I153</f>
        <v>0</v>
      </c>
      <c r="O153" s="142" t="n">
        <f aca="false">E153+J153</f>
        <v>0</v>
      </c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5" hidden="false" customHeight="false" outlineLevel="0" collapsed="false">
      <c r="A154" s="63" t="s">
        <v>170</v>
      </c>
      <c r="B154" s="135" t="n">
        <f aca="false">C154+D154+E154</f>
        <v>156.2</v>
      </c>
      <c r="C154" s="135" t="n">
        <f aca="false">VLOOKUP(A:A,中央财政补助资金!A:U,18,0)</f>
        <v>56.86</v>
      </c>
      <c r="D154" s="135" t="n">
        <f aca="false">VLOOKUP(A:A,中央财政补助资金!A:U,19,0)</f>
        <v>0</v>
      </c>
      <c r="E154" s="135" t="n">
        <f aca="false">VLOOKUP(A:A,中央财政补助资金!A:U,20,0)</f>
        <v>99.34</v>
      </c>
      <c r="F154" s="184" t="n">
        <v>0</v>
      </c>
      <c r="G154" s="185" t="n">
        <f aca="false">H154+I154+J154</f>
        <v>0</v>
      </c>
      <c r="H154" s="136" t="n">
        <f aca="false">VLOOKUP(A:A,自治区财政补助资金!A:U,18,0)</f>
        <v>0</v>
      </c>
      <c r="I154" s="136" t="n">
        <f aca="false">VLOOKUP(A:A,自治区财政补助资金!A:U,19,0)</f>
        <v>0</v>
      </c>
      <c r="J154" s="136" t="n">
        <f aca="false">VLOOKUP(A:A,自治区财政补助资金!A:U,20,0)</f>
        <v>0</v>
      </c>
      <c r="K154" s="136" t="n">
        <v>312.76</v>
      </c>
      <c r="L154" s="137" t="n">
        <v>468.96</v>
      </c>
      <c r="M154" s="137" t="n">
        <f aca="false">C154+H154</f>
        <v>56.86</v>
      </c>
      <c r="N154" s="137" t="n">
        <f aca="false">D154+I154</f>
        <v>0</v>
      </c>
      <c r="O154" s="137" t="n">
        <f aca="false">E154+J154</f>
        <v>99.34</v>
      </c>
      <c r="P154" s="143" t="n">
        <f aca="false">F154+K154</f>
        <v>312.76</v>
      </c>
    </row>
    <row r="155" customFormat="false" ht="15" hidden="false" customHeight="false" outlineLevel="0" collapsed="false">
      <c r="A155" s="63" t="s">
        <v>171</v>
      </c>
      <c r="B155" s="135" t="n">
        <f aca="false">C155+D155+E155</f>
        <v>547.62</v>
      </c>
      <c r="C155" s="135" t="n">
        <f aca="false">VLOOKUP(A:A,中央财政补助资金!A:U,18,0)</f>
        <v>0</v>
      </c>
      <c r="D155" s="135" t="n">
        <f aca="false">VLOOKUP(A:A,中央财政补助资金!A:U,19,0)</f>
        <v>0</v>
      </c>
      <c r="E155" s="135" t="n">
        <f aca="false">VLOOKUP(A:A,中央财政补助资金!A:U,20,0)</f>
        <v>547.62</v>
      </c>
      <c r="F155" s="184" t="n">
        <v>0</v>
      </c>
      <c r="G155" s="185" t="n">
        <f aca="false">H155+I155+J155</f>
        <v>120.13</v>
      </c>
      <c r="H155" s="136" t="n">
        <f aca="false">VLOOKUP(A:A,自治区财政补助资金!A:U,18,0)</f>
        <v>0</v>
      </c>
      <c r="I155" s="136" t="n">
        <f aca="false">VLOOKUP(A:A,自治区财政补助资金!A:U,19,0)</f>
        <v>0</v>
      </c>
      <c r="J155" s="136" t="n">
        <f aca="false">VLOOKUP(A:A,自治区财政补助资金!A:U,20,0)</f>
        <v>120.13</v>
      </c>
      <c r="K155" s="136" t="n">
        <v>0</v>
      </c>
      <c r="L155" s="137" t="n">
        <v>667.75</v>
      </c>
      <c r="M155" s="137" t="n">
        <f aca="false">C155+H155</f>
        <v>0</v>
      </c>
      <c r="N155" s="137" t="n">
        <f aca="false">D155+I155</f>
        <v>0</v>
      </c>
      <c r="O155" s="137" t="n">
        <f aca="false">E155+J155</f>
        <v>667.75</v>
      </c>
      <c r="P155" s="143" t="n">
        <f aca="false">F155+K155</f>
        <v>0</v>
      </c>
    </row>
    <row r="156" customFormat="false" ht="15" hidden="false" customHeight="false" outlineLevel="0" collapsed="false">
      <c r="A156" s="63" t="s">
        <v>172</v>
      </c>
      <c r="B156" s="135" t="n">
        <f aca="false">C156+D156+E156</f>
        <v>5913</v>
      </c>
      <c r="C156" s="135" t="n">
        <f aca="false">VLOOKUP(A:A,中央财政补助资金!A:U,18,0)</f>
        <v>153.08</v>
      </c>
      <c r="D156" s="135" t="n">
        <f aca="false">VLOOKUP(A:A,中央财政补助资金!A:U,19,0)</f>
        <v>0</v>
      </c>
      <c r="E156" s="135" t="n">
        <f aca="false">VLOOKUP(A:A,中央财政补助资金!A:U,20,0)</f>
        <v>5759.92</v>
      </c>
      <c r="F156" s="184" t="n">
        <v>151.96</v>
      </c>
      <c r="G156" s="185" t="n">
        <f aca="false">H156+I156+J156</f>
        <v>712.67</v>
      </c>
      <c r="H156" s="136" t="n">
        <f aca="false">VLOOKUP(A:A,自治区财政补助资金!A:U,18,0)</f>
        <v>0</v>
      </c>
      <c r="I156" s="136" t="n">
        <f aca="false">VLOOKUP(A:A,自治区财政补助资金!A:U,19,0)</f>
        <v>0</v>
      </c>
      <c r="J156" s="136" t="n">
        <f aca="false">VLOOKUP(A:A,自治区财政补助资金!A:U,20,0)</f>
        <v>712.67</v>
      </c>
      <c r="K156" s="136" t="n">
        <v>74.94</v>
      </c>
      <c r="L156" s="137" t="n">
        <v>6852.57</v>
      </c>
      <c r="M156" s="137" t="n">
        <f aca="false">C156+H156</f>
        <v>153.08</v>
      </c>
      <c r="N156" s="137" t="n">
        <f aca="false">D156+I156</f>
        <v>0</v>
      </c>
      <c r="O156" s="137" t="n">
        <f aca="false">E156+J156</f>
        <v>6472.59</v>
      </c>
      <c r="P156" s="143" t="n">
        <f aca="false">F156+K156</f>
        <v>226.9</v>
      </c>
    </row>
    <row r="157" customFormat="false" ht="15" hidden="false" customHeight="false" outlineLevel="0" collapsed="false">
      <c r="A157" s="63" t="s">
        <v>173</v>
      </c>
      <c r="B157" s="135" t="n">
        <f aca="false">C157+D157+E157</f>
        <v>5707.32</v>
      </c>
      <c r="C157" s="135" t="n">
        <f aca="false">VLOOKUP(A:A,中央财政补助资金!A:U,18,0)</f>
        <v>0</v>
      </c>
      <c r="D157" s="135" t="n">
        <f aca="false">VLOOKUP(A:A,中央财政补助资金!A:U,19,0)</f>
        <v>0</v>
      </c>
      <c r="E157" s="135" t="n">
        <f aca="false">VLOOKUP(A:A,中央财政补助资金!A:U,20,0)</f>
        <v>5707.32</v>
      </c>
      <c r="F157" s="184" t="n">
        <v>194.75</v>
      </c>
      <c r="G157" s="185" t="n">
        <f aca="false">H157+I157+J157</f>
        <v>501.5</v>
      </c>
      <c r="H157" s="136" t="n">
        <f aca="false">VLOOKUP(A:A,自治区财政补助资金!A:U,18,0)</f>
        <v>0</v>
      </c>
      <c r="I157" s="136" t="n">
        <f aca="false">VLOOKUP(A:A,自治区财政补助资金!A:U,19,0)</f>
        <v>0</v>
      </c>
      <c r="J157" s="136" t="n">
        <f aca="false">VLOOKUP(A:A,自治区财政补助资金!A:U,20,0)</f>
        <v>501.5</v>
      </c>
      <c r="K157" s="136" t="n">
        <v>96.03</v>
      </c>
      <c r="L157" s="137" t="n">
        <v>6499.6</v>
      </c>
      <c r="M157" s="137" t="n">
        <f aca="false">C157+H157</f>
        <v>0</v>
      </c>
      <c r="N157" s="137" t="n">
        <f aca="false">D157+I157</f>
        <v>0</v>
      </c>
      <c r="O157" s="137" t="n">
        <f aca="false">E157+J157</f>
        <v>6208.82</v>
      </c>
      <c r="P157" s="143" t="n">
        <f aca="false">F157+K157</f>
        <v>290.78</v>
      </c>
    </row>
    <row r="158" customFormat="false" ht="15" hidden="false" customHeight="false" outlineLevel="0" collapsed="false">
      <c r="A158" s="63" t="s">
        <v>174</v>
      </c>
      <c r="B158" s="135" t="n">
        <f aca="false">C158+D158+E158</f>
        <v>3187.01</v>
      </c>
      <c r="C158" s="135" t="n">
        <f aca="false">VLOOKUP(A:A,中央财政补助资金!A:U,18,0)</f>
        <v>0</v>
      </c>
      <c r="D158" s="135" t="n">
        <f aca="false">VLOOKUP(A:A,中央财政补助资金!A:U,19,0)</f>
        <v>0</v>
      </c>
      <c r="E158" s="135" t="n">
        <f aca="false">VLOOKUP(A:A,中央财政补助资金!A:U,20,0)</f>
        <v>3187.01</v>
      </c>
      <c r="F158" s="184" t="n">
        <v>44.89</v>
      </c>
      <c r="G158" s="185" t="n">
        <f aca="false">H158+I158+J158</f>
        <v>424.87</v>
      </c>
      <c r="H158" s="136" t="n">
        <f aca="false">VLOOKUP(A:A,自治区财政补助资金!A:U,18,0)</f>
        <v>0</v>
      </c>
      <c r="I158" s="136" t="n">
        <f aca="false">VLOOKUP(A:A,自治区财政补助资金!A:U,19,0)</f>
        <v>0</v>
      </c>
      <c r="J158" s="136" t="n">
        <f aca="false">VLOOKUP(A:A,自治区财政补助资金!A:U,20,0)</f>
        <v>424.87</v>
      </c>
      <c r="K158" s="136" t="n">
        <v>22.11</v>
      </c>
      <c r="L158" s="137" t="n">
        <v>3678.88</v>
      </c>
      <c r="M158" s="137" t="n">
        <f aca="false">C158+H158</f>
        <v>0</v>
      </c>
      <c r="N158" s="137" t="n">
        <f aca="false">D158+I158</f>
        <v>0</v>
      </c>
      <c r="O158" s="137" t="n">
        <f aca="false">E158+J158</f>
        <v>3611.88</v>
      </c>
      <c r="P158" s="143" t="n">
        <f aca="false">F158+K158</f>
        <v>67</v>
      </c>
    </row>
    <row r="159" customFormat="false" ht="15" hidden="false" customHeight="false" outlineLevel="0" collapsed="false">
      <c r="A159" s="63" t="s">
        <v>175</v>
      </c>
      <c r="B159" s="135" t="n">
        <f aca="false">C159+D159+E159</f>
        <v>7213.67</v>
      </c>
      <c r="C159" s="135" t="n">
        <f aca="false">VLOOKUP(A:A,中央财政补助资金!A:U,18,0)</f>
        <v>0</v>
      </c>
      <c r="D159" s="135" t="n">
        <f aca="false">VLOOKUP(A:A,中央财政补助资金!A:U,19,0)</f>
        <v>0</v>
      </c>
      <c r="E159" s="135" t="n">
        <f aca="false">VLOOKUP(A:A,中央财政补助资金!A:U,20,0)</f>
        <v>7213.67</v>
      </c>
      <c r="F159" s="184" t="n">
        <v>0</v>
      </c>
      <c r="G159" s="185" t="n">
        <f aca="false">H159+I159+J159</f>
        <v>2062.13</v>
      </c>
      <c r="H159" s="136" t="n">
        <f aca="false">VLOOKUP(A:A,自治区财政补助资金!A:U,18,0)</f>
        <v>0</v>
      </c>
      <c r="I159" s="136" t="n">
        <f aca="false">VLOOKUP(A:A,自治区财政补助资金!A:U,19,0)</f>
        <v>0</v>
      </c>
      <c r="J159" s="136" t="n">
        <f aca="false">VLOOKUP(A:A,自治区财政补助资金!A:U,20,0)</f>
        <v>2062.13</v>
      </c>
      <c r="K159" s="136" t="n">
        <v>0</v>
      </c>
      <c r="L159" s="137" t="n">
        <v>9275.8</v>
      </c>
      <c r="M159" s="137" t="n">
        <f aca="false">C159+H159</f>
        <v>0</v>
      </c>
      <c r="N159" s="137" t="n">
        <f aca="false">D159+I159</f>
        <v>0</v>
      </c>
      <c r="O159" s="137" t="n">
        <f aca="false">E159+J159</f>
        <v>9275.8</v>
      </c>
      <c r="P159" s="143" t="n">
        <f aca="false">F159+K159</f>
        <v>0</v>
      </c>
    </row>
    <row r="160" customFormat="false" ht="15" hidden="false" customHeight="false" outlineLevel="0" collapsed="false">
      <c r="A160" s="63" t="s">
        <v>176</v>
      </c>
      <c r="B160" s="135" t="n">
        <f aca="false">C160+D160+E160</f>
        <v>672.77</v>
      </c>
      <c r="C160" s="135" t="n">
        <f aca="false">VLOOKUP(A:A,中央财政补助资金!A:U,18,0)</f>
        <v>12.73</v>
      </c>
      <c r="D160" s="135" t="n">
        <f aca="false">VLOOKUP(A:A,中央财政补助资金!A:U,19,0)</f>
        <v>0</v>
      </c>
      <c r="E160" s="135" t="n">
        <f aca="false">VLOOKUP(A:A,中央财政补助资金!A:U,20,0)</f>
        <v>660.04</v>
      </c>
      <c r="F160" s="184" t="n">
        <v>0</v>
      </c>
      <c r="G160" s="185" t="n">
        <f aca="false">H160+I160+J160</f>
        <v>272.66</v>
      </c>
      <c r="H160" s="136" t="n">
        <f aca="false">VLOOKUP(A:A,自治区财政补助资金!A:U,18,0)</f>
        <v>0</v>
      </c>
      <c r="I160" s="136" t="n">
        <f aca="false">VLOOKUP(A:A,自治区财政补助资金!A:U,19,0)</f>
        <v>0</v>
      </c>
      <c r="J160" s="136" t="n">
        <f aca="false">VLOOKUP(A:A,自治区财政补助资金!A:U,20,0)</f>
        <v>272.66</v>
      </c>
      <c r="K160" s="136" t="n">
        <v>0</v>
      </c>
      <c r="L160" s="137" t="n">
        <v>945.43</v>
      </c>
      <c r="M160" s="137" t="n">
        <f aca="false">C160+H160</f>
        <v>12.73</v>
      </c>
      <c r="N160" s="137" t="n">
        <f aca="false">D160+I160</f>
        <v>0</v>
      </c>
      <c r="O160" s="137" t="n">
        <f aca="false">E160+J160</f>
        <v>932.7</v>
      </c>
      <c r="P160" s="143" t="n">
        <f aca="false">F160+K160</f>
        <v>0</v>
      </c>
    </row>
  </sheetData>
  <autoFilter ref="A6:O160"/>
  <mergeCells count="5">
    <mergeCell ref="A2:O2"/>
    <mergeCell ref="A4:A5"/>
    <mergeCell ref="B4:F4"/>
    <mergeCell ref="G4:K4"/>
    <mergeCell ref="L4:P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10.2109375" defaultRowHeight="13.5" zeroHeight="false" outlineLevelRow="0" outlineLevelCol="0"/>
  <cols>
    <col collapsed="false" customWidth="true" hidden="false" outlineLevel="0" max="3" min="2" style="0" width="17.89"/>
    <col collapsed="false" customWidth="true" hidden="false" outlineLevel="0" max="4" min="4" style="0" width="11.72"/>
    <col collapsed="false" customWidth="true" hidden="false" outlineLevel="0" max="5" min="5" style="0" width="14.86"/>
    <col collapsed="false" customWidth="true" hidden="false" outlineLevel="0" max="6" min="6" style="0" width="14.61"/>
    <col collapsed="false" customWidth="true" hidden="false" outlineLevel="0" max="7" min="7" style="0" width="14.12"/>
    <col collapsed="false" customWidth="true" hidden="false" outlineLevel="0" max="8" min="8" style="0" width="15.88"/>
  </cols>
  <sheetData>
    <row r="1" customFormat="false" ht="13.5" hidden="false" customHeight="true" outlineLevel="0" collapsed="false">
      <c r="B1" s="186"/>
      <c r="C1" s="70" t="s">
        <v>179</v>
      </c>
      <c r="D1" s="70"/>
      <c r="E1" s="70"/>
      <c r="F1" s="70"/>
      <c r="G1" s="70"/>
    </row>
    <row r="2" customFormat="false" ht="13.5" hidden="false" customHeight="false" outlineLevel="0" collapsed="false">
      <c r="B2" s="186"/>
      <c r="C2" s="70"/>
      <c r="D2" s="70"/>
      <c r="E2" s="70"/>
      <c r="F2" s="70"/>
      <c r="G2" s="70"/>
    </row>
    <row r="3" customFormat="false" ht="27" hidden="false" customHeight="false" outlineLevel="0" collapsed="false">
      <c r="B3" s="186"/>
      <c r="C3" s="73" t="s">
        <v>21</v>
      </c>
      <c r="D3" s="73" t="s">
        <v>7</v>
      </c>
      <c r="E3" s="73" t="s">
        <v>8</v>
      </c>
      <c r="F3" s="73" t="s">
        <v>9</v>
      </c>
      <c r="G3" s="73" t="s">
        <v>10</v>
      </c>
      <c r="H3" s="187" t="s">
        <v>194</v>
      </c>
    </row>
    <row r="4" customFormat="false" ht="13.5" hidden="false" customHeight="false" outlineLevel="0" collapsed="false">
      <c r="B4" s="75" t="s">
        <v>22</v>
      </c>
      <c r="C4" s="188" t="n">
        <f aca="false">SUM(C5:C18)</f>
        <v>456008.889215</v>
      </c>
      <c r="D4" s="188" t="n">
        <f aca="false">SUM(D5:D18)</f>
        <v>7151.63545</v>
      </c>
      <c r="E4" s="188" t="n">
        <f aca="false">SUM(E5:E18)</f>
        <v>22044.260106</v>
      </c>
      <c r="F4" s="188" t="n">
        <f aca="false">SUM(F5:F18)</f>
        <v>295185.086133</v>
      </c>
      <c r="G4" s="188" t="n">
        <f aca="false">SUM(G5:G18)</f>
        <v>131627.907526</v>
      </c>
      <c r="H4" s="188" t="n">
        <f aca="false">SUM(H5:H18)</f>
        <v>324380.981689</v>
      </c>
    </row>
    <row r="5" customFormat="false" ht="13.5" hidden="false" customHeight="false" outlineLevel="0" collapsed="false">
      <c r="B5" s="85" t="s">
        <v>23</v>
      </c>
      <c r="C5" s="189" t="n">
        <f aca="false">中央财政补助资金!Q7+自治区财政补助资金!Q7</f>
        <v>71199.3676</v>
      </c>
      <c r="D5" s="190" t="n">
        <f aca="false">中央财政补助资金!R7+自治区财政补助资金!R7</f>
        <v>491.8856</v>
      </c>
      <c r="E5" s="190" t="n">
        <f aca="false">中央财政补助资金!S7+自治区财政补助资金!S7</f>
        <v>15999.282</v>
      </c>
      <c r="F5" s="190" t="n">
        <f aca="false">中央财政补助资金!T7+自治区财政补助资金!T7</f>
        <v>26608.29</v>
      </c>
      <c r="G5" s="190" t="n">
        <f aca="false">中央财政补助资金!U7+自治区财政补助资金!U7</f>
        <v>28099.91</v>
      </c>
      <c r="H5" s="190" t="n">
        <f aca="false">SUM(D5:F5)</f>
        <v>43099.4576</v>
      </c>
    </row>
    <row r="6" customFormat="false" ht="13.5" hidden="false" customHeight="false" outlineLevel="0" collapsed="false">
      <c r="B6" s="85" t="s">
        <v>41</v>
      </c>
      <c r="C6" s="189" t="n">
        <f aca="false">中央财政补助资金!Q25+自治区财政补助资金!Q25</f>
        <v>16536.874</v>
      </c>
      <c r="D6" s="190" t="n">
        <f aca="false">中央财政补助资金!R25+自治区财政补助资金!R25</f>
        <v>203.514</v>
      </c>
      <c r="E6" s="190" t="n">
        <f aca="false">中央财政补助资金!S25+自治区财政补助资金!S25</f>
        <v>0</v>
      </c>
      <c r="F6" s="190" t="n">
        <f aca="false">中央财政补助资金!T25+自治区财政补助资金!T25</f>
        <v>4261.28</v>
      </c>
      <c r="G6" s="190" t="n">
        <f aca="false">中央财政补助资金!U25+自治区财政补助资金!U25</f>
        <v>12072.08</v>
      </c>
      <c r="H6" s="190" t="n">
        <f aca="false">SUM(D6:F6)</f>
        <v>4464.794</v>
      </c>
    </row>
    <row r="7" customFormat="false" ht="13.5" hidden="false" customHeight="false" outlineLevel="0" collapsed="false">
      <c r="B7" s="85" t="s">
        <v>50</v>
      </c>
      <c r="C7" s="189" t="n">
        <f aca="false">中央财政补助资金!Q34+自治区财政补助资金!Q34</f>
        <v>77177.95</v>
      </c>
      <c r="D7" s="190" t="n">
        <f aca="false">中央财政补助资金!R34+自治区财政补助资金!R34</f>
        <v>618.38</v>
      </c>
      <c r="E7" s="190" t="n">
        <f aca="false">中央财政补助资金!S34+自治区财政补助资金!S34</f>
        <v>2276.69</v>
      </c>
      <c r="F7" s="190" t="n">
        <f aca="false">中央财政补助资金!T34+自治区财政补助资金!T34</f>
        <v>20392.08</v>
      </c>
      <c r="G7" s="190" t="n">
        <f aca="false">中央财政补助资金!U34+自治区财政补助资金!U34</f>
        <v>53890.8</v>
      </c>
      <c r="H7" s="190" t="n">
        <f aca="false">SUM(D7:F7)</f>
        <v>23287.15</v>
      </c>
    </row>
    <row r="8" customFormat="false" ht="13.5" hidden="false" customHeight="false" outlineLevel="0" collapsed="false">
      <c r="B8" s="85" t="s">
        <v>70</v>
      </c>
      <c r="C8" s="189" t="n">
        <f aca="false">中央财政补助资金!Q54+自治区财政补助资金!Q54</f>
        <v>13278.58</v>
      </c>
      <c r="D8" s="190" t="n">
        <f aca="false">中央财政补助资金!R54+自治区财政补助资金!R54</f>
        <v>96.02</v>
      </c>
      <c r="E8" s="190" t="n">
        <f aca="false">中央财政补助资金!S54+自治区财政补助资金!S54</f>
        <v>394</v>
      </c>
      <c r="F8" s="190" t="n">
        <f aca="false">中央财政补助资金!T54+自治区财政补助资金!T54</f>
        <v>5870.85</v>
      </c>
      <c r="G8" s="190" t="n">
        <f aca="false">中央财政补助资金!U54+自治区财政补助资金!U54</f>
        <v>6917.71</v>
      </c>
      <c r="H8" s="190" t="n">
        <f aca="false">SUM(D8:F8)</f>
        <v>6360.87</v>
      </c>
    </row>
    <row r="9" customFormat="false" ht="13.5" hidden="false" customHeight="false" outlineLevel="0" collapsed="false">
      <c r="B9" s="85" t="s">
        <v>80</v>
      </c>
      <c r="C9" s="190" t="n">
        <f aca="false">中央财政补助资金!Q64+自治区财政补助资金!Q64</f>
        <v>7035.0434</v>
      </c>
      <c r="D9" s="190" t="n">
        <f aca="false">中央财政补助资金!R64+自治区财政补助资金!R64</f>
        <v>189.9801</v>
      </c>
      <c r="E9" s="190" t="n">
        <f aca="false">中央财政补助资金!S64+自治区财政补助资金!S64</f>
        <v>1827.3333</v>
      </c>
      <c r="F9" s="190" t="n">
        <f aca="false">中央财政补助资金!T64+自治区财政补助资金!T64</f>
        <v>2084.42</v>
      </c>
      <c r="G9" s="190" t="n">
        <f aca="false">中央财政补助资金!U64+自治区财政补助资金!U64</f>
        <v>2933.31</v>
      </c>
      <c r="H9" s="190" t="n">
        <f aca="false">SUM(D9:F9)</f>
        <v>4101.7334</v>
      </c>
    </row>
    <row r="10" customFormat="false" ht="13.5" hidden="false" customHeight="false" outlineLevel="0" collapsed="false">
      <c r="B10" s="85" t="s">
        <v>87</v>
      </c>
      <c r="C10" s="190" t="n">
        <f aca="false">中央财政补助资金!Q71+自治区财政补助资金!Q71</f>
        <v>7293.406336</v>
      </c>
      <c r="D10" s="190" t="n">
        <f aca="false">中央财政补助资金!R71+自治区财政补助资金!R71</f>
        <v>116.7696</v>
      </c>
      <c r="E10" s="190" t="n">
        <f aca="false">中央财政补助资金!S71+自治区财政补助资金!S71</f>
        <v>633.784806</v>
      </c>
      <c r="F10" s="190" t="n">
        <f aca="false">中央财政补助资金!T71+自治区财政补助资金!T71</f>
        <v>3047.68393</v>
      </c>
      <c r="G10" s="190" t="n">
        <f aca="false">中央财政补助资金!U71+自治区财政补助资金!U71</f>
        <v>3495.168</v>
      </c>
      <c r="H10" s="190" t="n">
        <f aca="false">SUM(D10:F10)</f>
        <v>3798.238336</v>
      </c>
    </row>
    <row r="11" customFormat="false" ht="13.5" hidden="false" customHeight="false" outlineLevel="0" collapsed="false">
      <c r="B11" s="22" t="s">
        <v>94</v>
      </c>
      <c r="C11" s="189" t="n">
        <f aca="false">中央财政补助资金!Q78+自治区财政补助资金!Q78</f>
        <v>28920.731192</v>
      </c>
      <c r="D11" s="190" t="n">
        <f aca="false">中央财政补助资金!R78+自治区财政补助资金!R78</f>
        <v>1081.016</v>
      </c>
      <c r="E11" s="190" t="n">
        <f aca="false">中央财政补助资金!S78+自治区财政补助资金!S78</f>
        <v>0</v>
      </c>
      <c r="F11" s="190" t="n">
        <f aca="false">中央财政补助资金!T78+自治区财政补助资金!T78</f>
        <v>24041.274166</v>
      </c>
      <c r="G11" s="190" t="n">
        <f aca="false">中央财政补助资金!U78+自治区财政补助资金!U78</f>
        <v>3798.441026</v>
      </c>
      <c r="H11" s="190" t="n">
        <f aca="false">SUM(D11:F11)</f>
        <v>25122.290166</v>
      </c>
    </row>
    <row r="12" customFormat="false" ht="13.5" hidden="false" customHeight="false" outlineLevel="0" collapsed="false">
      <c r="B12" s="94" t="s">
        <v>183</v>
      </c>
      <c r="C12" s="190" t="n">
        <f aca="false">中央财政补助资金!Q86+自治区财政补助资金!Q86</f>
        <v>5568.73</v>
      </c>
      <c r="D12" s="190" t="n">
        <f aca="false">中央财政补助资金!R86+自治区财政补助资金!R86</f>
        <v>59.63</v>
      </c>
      <c r="E12" s="190" t="n">
        <f aca="false">中央财政补助资金!S86+自治区财政补助资金!S86</f>
        <v>179.61</v>
      </c>
      <c r="F12" s="190" t="n">
        <f aca="false">中央财政补助资金!T86+自治区财政补助资金!T86</f>
        <v>3281.28</v>
      </c>
      <c r="G12" s="190" t="n">
        <f aca="false">中央财政补助资金!U86+自治区财政补助资金!U86</f>
        <v>2048.21</v>
      </c>
      <c r="H12" s="190" t="n">
        <f aca="false">SUM(D12:F12)</f>
        <v>3520.52</v>
      </c>
    </row>
    <row r="13" customFormat="false" ht="13.5" hidden="false" customHeight="false" outlineLevel="0" collapsed="false">
      <c r="B13" s="94" t="s">
        <v>110</v>
      </c>
      <c r="C13" s="189" t="n">
        <f aca="false">中央财政补助资金!Q94+自治区财政补助资金!Q94</f>
        <v>40788.44696</v>
      </c>
      <c r="D13" s="190" t="n">
        <f aca="false">中央财政补助资金!R94+自治区财政补助资金!R94</f>
        <v>838.74496</v>
      </c>
      <c r="E13" s="190" t="n">
        <f aca="false">中央财政补助资金!S94+自治区财政补助资金!S94</f>
        <v>0</v>
      </c>
      <c r="F13" s="190" t="n">
        <f aca="false">中央财政补助资金!T94+自治区财政补助资金!T94</f>
        <v>32877.24</v>
      </c>
      <c r="G13" s="190" t="n">
        <f aca="false">中央财政补助资金!U94+自治区财政补助资金!U94</f>
        <v>7072.462</v>
      </c>
      <c r="H13" s="190" t="n">
        <f aca="false">SUM(D13:F13)</f>
        <v>33715.98496</v>
      </c>
    </row>
    <row r="14" customFormat="false" ht="13.5" hidden="false" customHeight="false" outlineLevel="0" collapsed="false">
      <c r="B14" s="94" t="s">
        <v>121</v>
      </c>
      <c r="C14" s="189" t="n">
        <f aca="false">中央财政补助资金!Q105+自治区财政补助资金!Q105</f>
        <v>18501.691237</v>
      </c>
      <c r="D14" s="190" t="n">
        <f aca="false">中央财政补助资金!R105+自治区财政补助资金!R105</f>
        <v>318.03</v>
      </c>
      <c r="E14" s="190" t="n">
        <f aca="false">中央财政补助资金!S105+自治区财政补助资金!S105</f>
        <v>87.77</v>
      </c>
      <c r="F14" s="190" t="n">
        <f aca="false">中央财政补助资金!T105+自治区财政补助资金!T105</f>
        <v>14704.614737</v>
      </c>
      <c r="G14" s="190" t="n">
        <f aca="false">中央财政补助资金!U105+自治区财政补助资金!U105</f>
        <v>3391.2765</v>
      </c>
      <c r="H14" s="190" t="n">
        <f aca="false">SUM(D14:F14)</f>
        <v>15110.414737</v>
      </c>
    </row>
    <row r="15" customFormat="false" ht="13.5" hidden="false" customHeight="false" outlineLevel="0" collapsed="false">
      <c r="B15" s="94" t="s">
        <v>129</v>
      </c>
      <c r="C15" s="189" t="n">
        <f aca="false">中央财政补助资金!Q113+自治区财政补助资金!Q113</f>
        <v>112144.82549</v>
      </c>
      <c r="D15" s="190" t="n">
        <f aca="false">中央财政补助资金!R113+自治区财政补助资金!R113</f>
        <v>1073.06519</v>
      </c>
      <c r="E15" s="190" t="n">
        <f aca="false">中央财政补助资金!S113+自治区财政补助资金!S113</f>
        <v>211.31</v>
      </c>
      <c r="F15" s="190" t="n">
        <f aca="false">中央财政补助资金!T113+自治区财政补助资金!T113</f>
        <v>107923.0603</v>
      </c>
      <c r="G15" s="190" t="n">
        <f aca="false">中央财政补助资金!U113+自治区财政补助资金!U113</f>
        <v>2937.39</v>
      </c>
      <c r="H15" s="190" t="n">
        <f aca="false">SUM(D15:F15)</f>
        <v>109207.43549</v>
      </c>
    </row>
    <row r="16" customFormat="false" ht="13.5" hidden="false" customHeight="false" outlineLevel="0" collapsed="false">
      <c r="B16" s="94" t="s">
        <v>144</v>
      </c>
      <c r="C16" s="190" t="n">
        <f aca="false">中央财政补助资金!Q128+自治区财政补助资金!Q128</f>
        <v>9518.35</v>
      </c>
      <c r="D16" s="190" t="n">
        <f aca="false">中央财政补助资金!R128+自治区财政补助资金!R128</f>
        <v>238.19</v>
      </c>
      <c r="E16" s="190" t="n">
        <f aca="false">中央财政补助资金!S128+自治区财政补助资金!S128</f>
        <v>434.48</v>
      </c>
      <c r="F16" s="190" t="n">
        <f aca="false">中央财政补助资金!T128+自治区财政补助资金!T128</f>
        <v>6849.02</v>
      </c>
      <c r="G16" s="190" t="n">
        <f aca="false">中央财政补助资金!U128+自治区财政补助资金!U128</f>
        <v>1996.66</v>
      </c>
      <c r="H16" s="190" t="n">
        <f aca="false">SUM(D16:F16)</f>
        <v>7521.69</v>
      </c>
    </row>
    <row r="17" customFormat="false" ht="13.5" hidden="false" customHeight="false" outlineLevel="0" collapsed="false">
      <c r="B17" s="94" t="s">
        <v>158</v>
      </c>
      <c r="C17" s="189" t="n">
        <f aca="false">中央财政补助资金!Q142+自治区财政补助资金!Q142</f>
        <v>19655.903</v>
      </c>
      <c r="D17" s="190" t="n">
        <f aca="false">中央财政补助资金!R142+自治区财政补助资金!R142</f>
        <v>1603.74</v>
      </c>
      <c r="E17" s="190" t="n">
        <f aca="false">中央财政补助资金!S142+自治区财政补助资金!S142</f>
        <v>0</v>
      </c>
      <c r="F17" s="190" t="n">
        <f aca="false">中央财政补助资金!T142+自治区财政补助资金!T142</f>
        <v>15975.113</v>
      </c>
      <c r="G17" s="190" t="n">
        <f aca="false">中央财政补助资金!U142+自治区财政补助资金!U142</f>
        <v>2077.05</v>
      </c>
      <c r="H17" s="190" t="n">
        <f aca="false">SUM(D17:F17)</f>
        <v>17578.853</v>
      </c>
    </row>
    <row r="18" customFormat="false" ht="13.5" hidden="false" customHeight="false" outlineLevel="0" collapsed="false">
      <c r="B18" s="94" t="s">
        <v>167</v>
      </c>
      <c r="C18" s="189" t="n">
        <f aca="false">中央财政补助资金!Q151+自治区财政补助资金!Q151</f>
        <v>28388.99</v>
      </c>
      <c r="D18" s="190" t="n">
        <f aca="false">中央财政补助资金!R151+自治区财政补助资金!R151</f>
        <v>222.67</v>
      </c>
      <c r="E18" s="190" t="n">
        <f aca="false">中央财政补助资金!S151+自治区财政补助资金!S151</f>
        <v>0</v>
      </c>
      <c r="F18" s="190" t="n">
        <f aca="false">中央财政补助资金!T151+自治区财政补助资金!T151</f>
        <v>27268.88</v>
      </c>
      <c r="G18" s="190" t="n">
        <f aca="false">中央财政补助资金!U151+自治区财政补助资金!U151</f>
        <v>897.44</v>
      </c>
      <c r="H18" s="190" t="n">
        <f aca="false">SUM(D18:F18)</f>
        <v>27491.55</v>
      </c>
    </row>
    <row r="22" customFormat="false" ht="13.5" hidden="false" customHeight="false" outlineLevel="0" collapsed="false">
      <c r="B22" s="191" t="s">
        <v>195</v>
      </c>
      <c r="C22" s="192" t="n">
        <f aca="false">C5+C7+C15</f>
        <v>260522.14309</v>
      </c>
    </row>
    <row r="23" customFormat="false" ht="13.5" hidden="false" customHeight="false" outlineLevel="0" collapsed="false">
      <c r="B23" s="191" t="s">
        <v>186</v>
      </c>
      <c r="C23" s="0" t="n">
        <f aca="false">C22/C4</f>
        <v>0.571309352189335</v>
      </c>
    </row>
  </sheetData>
  <mergeCells count="1">
    <mergeCell ref="C1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曾一冰</cp:lastModifiedBy>
  <dcterms:modified xsi:type="dcterms:W3CDTF">2020-10-27T08:21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9</vt:lpwstr>
  </property>
</Properties>
</file>