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(定) " sheetId="1" state="visible" r:id="rId2"/>
    <sheet name="1(定)" sheetId="2" state="hidden" r:id="rId3"/>
    <sheet name="1(定) (2)" sheetId="3" state="hidden" r:id="rId4"/>
    <sheet name="2(定)" sheetId="4" state="hidden" r:id="rId5"/>
    <sheet name="2(定) (2)" sheetId="5" state="visible" r:id="rId6"/>
    <sheet name="3(定)" sheetId="6" state="visible" r:id="rId7"/>
    <sheet name="4（定）" sheetId="7" state="visible" r:id="rId8"/>
    <sheet name="1(定)  (2)-报住建部版" sheetId="8" state="hidden" r:id="rId9"/>
    <sheet name="Sheet1" sheetId="9" state="hidden" r:id="rId10"/>
    <sheet name="完成投资" sheetId="10" state="hidden" r:id="rId11"/>
  </sheets>
  <definedNames>
    <definedName function="false" hidden="false" localSheetId="0" name="Excel_BuiltIn__FilterDatabase" vbProcedure="false">'1(定) '!$A$5:$AT$24</definedName>
    <definedName function="false" hidden="false" localSheetId="0" name="Print_Area" vbProcedure="false">'1(定) '!$A$1:$N$26</definedName>
    <definedName function="false" hidden="false" localSheetId="1" name="Excel_BuiltIn__FilterDatabase" vbProcedure="false">'1(定)'!$A$1:$M$23</definedName>
    <definedName function="false" hidden="false" localSheetId="1" name="Print_Area" vbProcedure="false">'1(定)'!$O$3:$W$25</definedName>
    <definedName function="false" hidden="false" localSheetId="2" name="Excel_BuiltIn__FilterDatabase" vbProcedure="false">'1(定) (2)'!$A$1:$M$23</definedName>
    <definedName function="false" hidden="false" localSheetId="2" name="Print_Area" vbProcedure="false">'1(定) (2)'!$O$3:$W$25</definedName>
    <definedName function="false" hidden="false" localSheetId="3" name="Print_Area" vbProcedure="false">'2(定)'!$A$1:$H$26</definedName>
    <definedName function="false" hidden="false" localSheetId="4" name="Excel_BuiltIn__FilterDatabase" vbProcedure="false">'2(定) (2)'!$A$7:$V$25</definedName>
    <definedName function="false" hidden="false" localSheetId="4" name="Print_Area" vbProcedure="false">'2(定) (2)'!$A$1:$U$27</definedName>
    <definedName function="false" hidden="false" localSheetId="5" name="Excel_BuiltIn__FilterDatabase" vbProcedure="false">'3(定)'!$A$9:$HW$25</definedName>
    <definedName function="false" hidden="false" localSheetId="5" name="Print_Area" vbProcedure="false">'3(定)'!$A$1:$J$27</definedName>
    <definedName function="false" hidden="false" localSheetId="6" name="Excel_BuiltIn__FilterDatabase" vbProcedure="false">'4（定）'!$A$7:$P$26</definedName>
    <definedName function="false" hidden="false" localSheetId="6" name="Print_Area" vbProcedure="false">'4（定）'!$A$1:$K$26</definedName>
    <definedName function="false" hidden="false" localSheetId="7" name="Excel_BuiltIn__FilterDatabase" vbProcedure="false">'1(定)  (2)-报住建部版'!$A$5:$AS$24</definedName>
    <definedName function="false" hidden="false" localSheetId="7" name="Print_Area" vbProcedure="false">'1(定)  (2)-报住建部版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8</xdr:colOff>
                <xdr:row>17</xdr:row>
                <xdr:rowOff>54</xdr:rowOff>
              </xdr:from>
              <xdr:to>
                <xdr:col>53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35</xdr:colOff>
                <xdr:row>10</xdr:row>
                <xdr:rowOff>54</xdr:rowOff>
              </xdr:from>
              <xdr:to>
                <xdr:col>73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74</xdr:colOff>
                <xdr:row>17</xdr:row>
                <xdr:rowOff>54</xdr:rowOff>
              </xdr:from>
              <xdr:to>
                <xdr:col>61</xdr:col>
                <xdr:colOff>47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3</xdr:colOff>
                <xdr:row>12</xdr:row>
                <xdr:rowOff>4</xdr:rowOff>
              </xdr:from>
              <xdr:to>
                <xdr:col>45</xdr:col>
                <xdr:colOff>67</xdr:colOff>
                <xdr:row>13</xdr:row>
                <xdr:rowOff>22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9</xdr:colOff>
                <xdr:row>17</xdr:row>
                <xdr:rowOff>4</xdr:rowOff>
              </xdr:from>
              <xdr:to>
                <xdr:col>57</xdr:col>
                <xdr:colOff>22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46</xdr:rowOff>
              </xdr:from>
              <xdr:to>
                <xdr:col>36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7</xdr:row>
                <xdr:rowOff>46</xdr:rowOff>
              </xdr:from>
              <xdr:to>
                <xdr:col>36</xdr:col>
                <xdr:colOff>70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22</xdr:rowOff>
              </xdr:from>
              <xdr:to>
                <xdr:col>4</xdr:col>
                <xdr:colOff>65</xdr:colOff>
                <xdr:row>1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25</xdr:rowOff>
              </xdr:from>
              <xdr:to>
                <xdr:col>4</xdr:col>
                <xdr:colOff>32</xdr:colOff>
                <xdr:row>19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0</xdr:rowOff>
              </xdr:from>
              <xdr:to>
                <xdr:col>4</xdr:col>
                <xdr:colOff>56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25</xdr:rowOff>
              </xdr:from>
              <xdr:to>
                <xdr:col>4</xdr:col>
                <xdr:colOff>32</xdr:colOff>
                <xdr:row>24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2</xdr:rowOff>
              </xdr:from>
              <xdr:to>
                <xdr:col>5</xdr:col>
                <xdr:colOff>5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4</xdr:rowOff>
              </xdr:from>
              <xdr:to>
                <xdr:col>5</xdr:col>
                <xdr:colOff>63</xdr:colOff>
                <xdr:row>1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4</xdr:rowOff>
              </xdr:from>
              <xdr:to>
                <xdr:col>5</xdr:col>
                <xdr:colOff>29</xdr:colOff>
                <xdr:row>19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4</xdr:rowOff>
              </xdr:from>
              <xdr:to>
                <xdr:col>5</xdr:col>
                <xdr:colOff>63</xdr:colOff>
                <xdr:row>21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</xdr:row>
                <xdr:rowOff>4</xdr:rowOff>
              </xdr:from>
              <xdr:to>
                <xdr:col>5</xdr:col>
                <xdr:colOff>29</xdr:colOff>
                <xdr:row>23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4</xdr:rowOff>
              </xdr:from>
              <xdr:to>
                <xdr:col>18</xdr:col>
                <xdr:colOff>64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政府投资</t>
        </r>
        <r>
          <rPr>
            <sz val="9"/>
            <rFont val="宋体"/>
            <family val="0"/>
            <charset val="134"/>
          </rPr>
          <t xml:space="preserve">1233</t>
        </r>
        <r>
          <rPr>
            <sz val="9"/>
            <rFont val="DejaVu Sans"/>
            <family val="2"/>
          </rPr>
          <t xml:space="preserve">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24</xdr:colOff>
                <xdr:row>10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因罗田项目多减的盘活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套已加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16</xdr:row>
                <xdr:rowOff>34</xdr:rowOff>
              </xdr:from>
              <xdr:to>
                <xdr:col>4</xdr:col>
                <xdr:colOff>24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9</xdr:row>
                <xdr:rowOff>46</xdr:rowOff>
              </xdr:from>
              <xdr:to>
                <xdr:col>43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197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1</t>
    </r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9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t xml:space="preserve">退了改过</t>
  </si>
  <si>
    <t xml:space="preserve">今年新开工</t>
  </si>
  <si>
    <t xml:space="preserve">多</t>
  </si>
  <si>
    <t xml:space="preserve">少</t>
  </si>
  <si>
    <t xml:space="preserve"> 任务 
               城市</t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新编入国家
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国家储备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</t>
    </r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储备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自治区新增</t>
    </r>
  </si>
  <si>
    <r>
      <rPr>
        <sz val="20"/>
        <rFont val="宋体"/>
        <family val="0"/>
        <charset val="134"/>
      </rPr>
      <t xml:space="preserve">1+2+3</t>
    </r>
    <r>
      <rPr>
        <sz val="20"/>
        <rFont val="Noto Sans"/>
        <family val="2"/>
      </rPr>
      <t xml:space="preserve">合计</t>
    </r>
  </si>
  <si>
    <t xml:space="preserve">新建实物安置</t>
  </si>
  <si>
    <t xml:space="preserve">货币安置</t>
  </si>
  <si>
    <t xml:space="preserve">合计</t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开工底数</t>
    </r>
    <r>
      <rPr>
        <sz val="20"/>
        <rFont val="Times New Roman"/>
        <family val="1"/>
      </rPr>
      <t xml:space="preserve">(2018</t>
    </r>
    <r>
      <rPr>
        <sz val="20"/>
        <rFont val="Noto Sans"/>
        <family val="2"/>
      </rPr>
      <t xml:space="preserve">年自治区新增</t>
    </r>
    <r>
      <rPr>
        <sz val="20"/>
        <rFont val="Times New Roman"/>
        <family val="1"/>
      </rPr>
      <t xml:space="preserve">)</t>
    </r>
  </si>
  <si>
    <t xml:space="preserve">调整项目</t>
  </si>
  <si>
    <t xml:space="preserve">年度目标任务套（套）数</t>
  </si>
  <si>
    <t xml:space="preserve">总改造
套数</t>
  </si>
  <si>
    <t xml:space="preserve">总改造完
成率</t>
  </si>
  <si>
    <t xml:space="preserve">排名</t>
  </si>
  <si>
    <t xml:space="preserve">目标任务套数</t>
  </si>
  <si>
    <t xml:space="preserve">改造户数</t>
  </si>
  <si>
    <t xml:space="preserve">改造完
成率</t>
  </si>
  <si>
    <t xml:space="preserve">改造
户数</t>
  </si>
  <si>
    <t xml:space="preserve">小计</t>
  </si>
  <si>
    <t xml:space="preserve">其中：政府收购房源安置</t>
  </si>
  <si>
    <t xml:space="preserve">其中：政府搭桥，居民选购商品住房安置</t>
  </si>
  <si>
    <t xml:space="preserve">其中：居民自由支配货币补偿款</t>
  </si>
  <si>
    <t xml:space="preserve">编号栏</t>
  </si>
  <si>
    <t xml:space="preserve">1=5+8+11</t>
  </si>
  <si>
    <t xml:space="preserve">2=6+9+12</t>
  </si>
  <si>
    <t xml:space="preserve">3=2/1</t>
  </si>
  <si>
    <t xml:space="preserve">7=6/5</t>
  </si>
  <si>
    <t xml:space="preserve">10=9/8</t>
  </si>
  <si>
    <t xml:space="preserve">13=12/11</t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新增</t>
    </r>
  </si>
  <si>
    <t xml:space="preserve">国家任务</t>
  </si>
  <si>
    <t xml:space="preserve">-</t>
  </si>
  <si>
    <t xml:space="preserve">自治区任务数</t>
  </si>
  <si>
    <t xml:space="preserve">南宁市</t>
  </si>
  <si>
    <t xml:space="preserve">柳州市</t>
  </si>
  <si>
    <t xml:space="preserve">桂林市</t>
  </si>
  <si>
    <t xml:space="preserve">梧州市</t>
  </si>
  <si>
    <r>
      <rPr>
        <sz val="16"/>
        <rFont val="Noto Sans"/>
        <family val="2"/>
      </rPr>
      <t xml:space="preserve">藤县藤州镇（田寮片区）棚户区改造工程项目（二期）Ⅱ阶段</t>
    </r>
    <r>
      <rPr>
        <sz val="16"/>
        <rFont val="宋体"/>
        <family val="0"/>
        <charset val="134"/>
      </rPr>
      <t xml:space="preserve">-2019</t>
    </r>
    <r>
      <rPr>
        <sz val="16"/>
        <rFont val="Noto Sans"/>
        <family val="2"/>
      </rPr>
      <t xml:space="preserve">国家</t>
    </r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r>
      <rPr>
        <sz val="20"/>
        <color rgb="FFFF0000"/>
        <rFont val="Times New Roman"/>
        <family val="1"/>
      </rPr>
      <t xml:space="preserve">6827</t>
    </r>
    <r>
      <rPr>
        <sz val="20"/>
        <color rgb="FFFF0000"/>
        <rFont val="Noto Sans"/>
        <family val="2"/>
      </rPr>
      <t xml:space="preserve">（为</t>
    </r>
    <r>
      <rPr>
        <sz val="20"/>
        <color rgb="FFFF0000"/>
        <rFont val="Times New Roman"/>
        <family val="1"/>
      </rPr>
      <t xml:space="preserve">2018</t>
    </r>
    <r>
      <rPr>
        <sz val="20"/>
        <color rgb="FFFF0000"/>
        <rFont val="Noto Sans"/>
        <family val="2"/>
      </rPr>
      <t xml:space="preserve">年盈余项目，转为</t>
    </r>
    <r>
      <rPr>
        <sz val="20"/>
        <color rgb="FFFF0000"/>
        <rFont val="Times New Roman"/>
        <family val="1"/>
      </rPr>
      <t xml:space="preserve">2019</t>
    </r>
    <r>
      <rPr>
        <sz val="20"/>
        <color rgb="FFFF0000"/>
        <rFont val="Noto Sans"/>
        <family val="2"/>
      </rPr>
      <t xml:space="preserve">年国家任务）</t>
    </r>
    <r>
      <rPr>
        <sz val="20"/>
        <color rgb="FFFF0000"/>
        <rFont val="Times New Roman"/>
        <family val="1"/>
      </rPr>
      <t xml:space="preserve">+48</t>
    </r>
  </si>
  <si>
    <t xml:space="preserve">贺州市</t>
  </si>
  <si>
    <t xml:space="preserve">河池市</t>
  </si>
  <si>
    <t xml:space="preserve">来宾市</t>
  </si>
  <si>
    <t xml:space="preserve">崇左市</t>
  </si>
  <si>
    <t xml:space="preserve">区直危旧房改造</t>
  </si>
  <si>
    <t xml:space="preserve">南宁危旧房改造</t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项目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b val="true"/>
        <sz val="37"/>
        <rFont val="黑体"/>
        <family val="3"/>
        <charset val="134"/>
      </rPr>
      <t xml:space="preserve"> 2019</t>
    </r>
    <r>
      <rPr>
        <b val="true"/>
        <sz val="37"/>
        <rFont val="Noto Sans"/>
        <family val="2"/>
      </rPr>
      <t xml:space="preserve">年全区棚户区改造开工情况通报表
（截至</t>
    </r>
    <r>
      <rPr>
        <b val="true"/>
        <sz val="37"/>
        <rFont val="黑体"/>
        <family val="3"/>
        <charset val="134"/>
      </rPr>
      <t xml:space="preserve">2019</t>
    </r>
    <r>
      <rPr>
        <b val="true"/>
        <sz val="37"/>
        <rFont val="Noto Sans"/>
        <family val="2"/>
      </rPr>
      <t xml:space="preserve">年</t>
    </r>
    <r>
      <rPr>
        <b val="true"/>
        <sz val="37"/>
        <rFont val="黑体"/>
        <family val="3"/>
        <charset val="134"/>
      </rPr>
      <t xml:space="preserve">6</t>
    </r>
    <r>
      <rPr>
        <b val="true"/>
        <sz val="37"/>
        <rFont val="Noto Sans"/>
        <family val="2"/>
      </rPr>
      <t xml:space="preserve">月</t>
    </r>
    <r>
      <rPr>
        <b val="true"/>
        <sz val="37"/>
        <rFont val="黑体"/>
        <family val="3"/>
        <charset val="134"/>
      </rPr>
      <t xml:space="preserve">25</t>
    </r>
    <r>
      <rPr>
        <b val="true"/>
        <sz val="37"/>
        <rFont val="Noto Sans"/>
        <family val="2"/>
      </rPr>
      <t xml:space="preserve">日）     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储备</t>
    </r>
  </si>
  <si>
    <t xml:space="preserve">年度目标责任套（户）数</t>
  </si>
  <si>
    <t xml:space="preserve">总改造套数</t>
  </si>
  <si>
    <t xml:space="preserve">总改造完成率</t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下达责任目标任务（含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自治区新增任务结转）</t>
    </r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储备</t>
    </r>
  </si>
  <si>
    <t xml:space="preserve">城市棚户区改造完成情况</t>
  </si>
  <si>
    <t xml:space="preserve">目标责任套数</t>
  </si>
  <si>
    <t xml:space="preserve">改造完成率</t>
  </si>
  <si>
    <t xml:space="preserve">1=4+7</t>
  </si>
  <si>
    <t xml:space="preserve">2=5+8</t>
  </si>
  <si>
    <t xml:space="preserve">6=5/4</t>
  </si>
  <si>
    <t xml:space="preserve">9=8/7</t>
  </si>
  <si>
    <t xml:space="preserve">12=11/10</t>
  </si>
  <si>
    <t xml:space="preserve">/</t>
  </si>
  <si>
    <t xml:space="preserve">南宁市 汇总</t>
  </si>
  <si>
    <t xml:space="preserve">柳州市 汇总</t>
  </si>
  <si>
    <t xml:space="preserve">桂林市 汇总</t>
  </si>
  <si>
    <r>
      <rPr>
        <sz val="16"/>
        <color rgb="FF000000"/>
        <rFont val="Noto Sans"/>
        <family val="2"/>
      </rPr>
      <t xml:space="preserve">藤县藤州镇（田寮片区）棚户区改造工程项目（二期）Ⅱ阶段</t>
    </r>
    <r>
      <rPr>
        <sz val="16"/>
        <color rgb="FF000000"/>
        <rFont val="宋体"/>
        <family val="0"/>
        <charset val="134"/>
      </rPr>
      <t xml:space="preserve">-2019</t>
    </r>
    <r>
      <rPr>
        <sz val="16"/>
        <color rgb="FF000000"/>
        <rFont val="Noto Sans"/>
        <family val="2"/>
      </rPr>
      <t xml:space="preserve">国家</t>
    </r>
  </si>
  <si>
    <t xml:space="preserve">梧州市 汇总</t>
  </si>
  <si>
    <t xml:space="preserve">北海市 汇总</t>
  </si>
  <si>
    <t xml:space="preserve">防城港市 汇总</t>
  </si>
  <si>
    <t xml:space="preserve">钦州市 汇总</t>
  </si>
  <si>
    <t xml:space="preserve">贵港市 汇总</t>
  </si>
  <si>
    <r>
      <rPr>
        <sz val="14"/>
        <rFont val="方正仿宋_GBK"/>
        <family val="4"/>
        <charset val="134"/>
      </rPr>
      <t xml:space="preserve">103</t>
    </r>
    <r>
      <rPr>
        <sz val="14"/>
        <rFont val="Noto Sans"/>
        <family val="2"/>
      </rPr>
      <t xml:space="preserve">为</t>
    </r>
    <r>
      <rPr>
        <sz val="14"/>
        <rFont val="方正仿宋_GBK"/>
        <family val="4"/>
        <charset val="134"/>
      </rPr>
      <t xml:space="preserve">19</t>
    </r>
    <r>
      <rPr>
        <sz val="14"/>
        <rFont val="Noto Sans"/>
        <family val="2"/>
      </rPr>
      <t xml:space="preserve">国家</t>
    </r>
  </si>
  <si>
    <t xml:space="preserve">未入库</t>
  </si>
  <si>
    <t xml:space="preserve">玉林市 汇总</t>
  </si>
  <si>
    <r>
      <rPr>
        <sz val="20"/>
        <rFont val="Times New Roman"/>
        <family val="1"/>
      </rPr>
      <t xml:space="preserve">6827</t>
    </r>
    <r>
      <rPr>
        <sz val="20"/>
        <rFont val="Noto Sans"/>
        <family val="2"/>
      </rPr>
      <t xml:space="preserve">（为</t>
    </r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盈余项目，转为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任务）</t>
    </r>
    <r>
      <rPr>
        <sz val="20"/>
        <rFont val="Times New Roman"/>
        <family val="1"/>
      </rPr>
      <t xml:space="preserve">+48</t>
    </r>
  </si>
  <si>
    <t xml:space="preserve">贺州市 汇总</t>
  </si>
  <si>
    <t xml:space="preserve">河池市 汇总</t>
  </si>
  <si>
    <t xml:space="preserve">来宾市 汇总</t>
  </si>
  <si>
    <t xml:space="preserve">崇左市 汇总</t>
  </si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2</t>
    </r>
  </si>
  <si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Times New Roman"/>
        <family val="1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t xml:space="preserve">序号</t>
  </si>
  <si>
    <t xml:space="preserve">城市</t>
  </si>
  <si>
    <t xml:space="preserve">总套数（套）</t>
  </si>
  <si>
    <r>
      <rPr>
        <b val="true"/>
        <sz val="14"/>
        <color rgb="FF000000"/>
        <rFont val="Noto Sans"/>
        <family val="2"/>
      </rPr>
      <t xml:space="preserve">截至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5</t>
    </r>
    <r>
      <rPr>
        <b val="true"/>
        <sz val="14"/>
        <color rgb="FF000000"/>
        <rFont val="Noto Sans"/>
        <family val="2"/>
      </rPr>
      <t xml:space="preserve">月已分配套数（套）</t>
    </r>
  </si>
  <si>
    <t xml:space="preserve">分配比例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月份正在入住数</t>
    </r>
  </si>
  <si>
    <t xml:space="preserve">第一批盘活套数</t>
  </si>
  <si>
    <t xml:space="preserve">第二批盘活套数</t>
  </si>
  <si>
    <t xml:space="preserve">第三批盘活套数</t>
  </si>
  <si>
    <t xml:space="preserve">计划内开工套数（套）</t>
  </si>
  <si>
    <r>
      <rPr>
        <b val="true"/>
        <sz val="14"/>
        <color rgb="FF000000"/>
        <rFont val="Noto Sans"/>
        <family val="2"/>
      </rPr>
      <t xml:space="preserve">其中：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1-5</t>
    </r>
    <r>
      <rPr>
        <b val="true"/>
        <sz val="14"/>
        <color rgb="FF000000"/>
        <rFont val="Noto Sans"/>
        <family val="2"/>
      </rPr>
      <t xml:space="preserve">月新增分配套数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任务</t>
    </r>
  </si>
  <si>
    <r>
      <rPr>
        <sz val="12"/>
        <rFont val="Times New Roman"/>
        <family val="1"/>
      </rPr>
      <t xml:space="preserve">5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/2</t>
    </r>
    <r>
      <rPr>
        <sz val="12"/>
        <rFont val="Noto Sans"/>
        <family val="2"/>
      </rPr>
      <t xml:space="preserve">）</t>
    </r>
  </si>
  <si>
    <t xml:space="preserve">桂林市     </t>
  </si>
  <si>
    <t xml:space="preserve">梧州市      </t>
  </si>
  <si>
    <t xml:space="preserve">系统台账留有一个第二批盘活的公租房项目，建议直接在系统台账删除该项目</t>
  </si>
  <si>
    <t xml:space="preserve">北海市     </t>
  </si>
  <si>
    <t xml:space="preserve">防城港市      </t>
  </si>
  <si>
    <t xml:space="preserve">钦州市     </t>
  </si>
  <si>
    <t xml:space="preserve">贵港市     </t>
  </si>
  <si>
    <t xml:space="preserve">玉林市     </t>
  </si>
  <si>
    <t xml:space="preserve">百色市     </t>
  </si>
  <si>
    <r>
      <rPr>
        <sz val="10"/>
        <rFont val="Noto Sans"/>
        <family val="2"/>
      </rPr>
      <t xml:space="preserve">第二批已盘活</t>
    </r>
    <r>
      <rPr>
        <sz val="10"/>
        <rFont val="Times New Roman"/>
        <family val="1"/>
      </rPr>
      <t xml:space="preserve">136</t>
    </r>
    <r>
      <rPr>
        <sz val="10"/>
        <rFont val="Noto Sans"/>
        <family val="2"/>
      </rPr>
      <t xml:space="preserve">套，但未退回资金，百色市未在系统台账核减</t>
    </r>
  </si>
  <si>
    <t xml:space="preserve">贺州市     </t>
  </si>
  <si>
    <t xml:space="preserve">河池市     </t>
  </si>
  <si>
    <t xml:space="preserve">来宾市     </t>
  </si>
  <si>
    <t xml:space="preserve">崇左市     </t>
  </si>
  <si>
    <t xml:space="preserve">区直</t>
  </si>
  <si>
    <t xml:space="preserve">宁铁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2</t>
    </r>
  </si>
  <si>
    <r>
      <rPr>
        <sz val="22"/>
        <color rgb="FF000000"/>
        <rFont val="方正小标宋_GBK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方正小标宋_GBK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_GBK"/>
        <family val="4"/>
        <charset val="134"/>
      </rPr>
      <t xml:space="preserve">9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方正小标宋_GBK"/>
        <family val="4"/>
        <charset val="134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t xml:space="preserve">已分配套数（套）</t>
  </si>
  <si>
    <t xml:space="preserve">新增实物保障目标任务（套）</t>
  </si>
  <si>
    <t xml:space="preserve">新增实物保障（套）</t>
  </si>
  <si>
    <r>
      <rPr>
        <b val="true"/>
        <sz val="14"/>
        <color rgb="FF000000"/>
        <rFont val="Noto Sans"/>
        <family val="2"/>
      </rPr>
      <t xml:space="preserve">保障率（</t>
    </r>
    <r>
      <rPr>
        <b val="true"/>
        <sz val="14"/>
        <color rgb="FF000000"/>
        <rFont val="方正仿宋_GBK"/>
        <family val="4"/>
        <charset val="134"/>
      </rPr>
      <t xml:space="preserve">%</t>
    </r>
    <r>
      <rPr>
        <b val="true"/>
        <sz val="14"/>
        <color rgb="FF000000"/>
        <rFont val="Noto Sans"/>
        <family val="2"/>
      </rPr>
      <t xml:space="preserve">）</t>
    </r>
  </si>
  <si>
    <t xml:space="preserve">5=3/2</t>
  </si>
  <si>
    <t xml:space="preserve">8=7/6</t>
  </si>
  <si>
    <t xml:space="preserve">备注：新增实物保障套数为新进入分配套数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全区政府投资公共租赁住房分配情况表</t>
    </r>
  </si>
  <si>
    <r>
      <rPr>
        <sz val="16"/>
        <rFont val="Noto Sans"/>
        <family val="2"/>
      </rPr>
      <t xml:space="preserve">（截至</t>
    </r>
    <r>
      <rPr>
        <sz val="16"/>
        <rFont val="方正小标宋_GBK"/>
        <family val="4"/>
        <charset val="134"/>
      </rPr>
      <t xml:space="preserve">2020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方正小标宋_GBK"/>
        <family val="4"/>
        <charset val="134"/>
      </rPr>
      <t xml:space="preserve">25</t>
    </r>
    <r>
      <rPr>
        <sz val="16"/>
        <rFont val="Noto Sans"/>
        <family val="2"/>
      </rPr>
      <t xml:space="preserve">日）</t>
    </r>
  </si>
  <si>
    <t xml:space="preserve">列入国家计划的政府投资公共租赁住房</t>
  </si>
  <si>
    <t xml:space="preserve">分配比例
</t>
  </si>
  <si>
    <r>
      <rPr>
        <b val="true"/>
        <sz val="14"/>
        <rFont val="Noto Sans"/>
        <family val="2"/>
      </rPr>
      <t xml:space="preserve">其中：</t>
    </r>
    <r>
      <rPr>
        <b val="true"/>
        <sz val="14"/>
        <rFont val="Times New Roman"/>
        <family val="1"/>
      </rPr>
      <t xml:space="preserve">1-9</t>
    </r>
    <r>
      <rPr>
        <b val="true"/>
        <sz val="14"/>
        <rFont val="Noto Sans"/>
        <family val="2"/>
      </rPr>
      <t xml:space="preserve">月份新增实物保障套数</t>
    </r>
  </si>
  <si>
    <t xml:space="preserve">公式栏</t>
  </si>
  <si>
    <t xml:space="preserve">1</t>
  </si>
  <si>
    <t xml:space="preserve">2</t>
  </si>
  <si>
    <t xml:space="preserve">4</t>
  </si>
  <si>
    <t xml:space="preserve">5=2/1</t>
  </si>
  <si>
    <t xml:space="preserve">广西总计</t>
  </si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4</t>
    </r>
  </si>
  <si>
    <r>
      <rPr>
        <sz val="26"/>
        <rFont val="Times New Roman"/>
        <family val="1"/>
      </rPr>
      <t xml:space="preserve">2020</t>
    </r>
    <r>
      <rPr>
        <sz val="26"/>
        <rFont val="Noto Sans"/>
        <family val="2"/>
      </rPr>
      <t xml:space="preserve">年全区棚户区改造基本建成和发放城镇住房保障家庭
租赁补贴完成情况表</t>
    </r>
  </si>
  <si>
    <r>
      <rPr>
        <sz val="22"/>
        <rFont val="Noto Sans"/>
        <family val="2"/>
      </rPr>
      <t xml:space="preserve">（截至</t>
    </r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</t>
    </r>
    <r>
      <rPr>
        <sz val="22"/>
        <rFont val="Times New Roman"/>
        <family val="1"/>
      </rPr>
      <t xml:space="preserve">9</t>
    </r>
    <r>
      <rPr>
        <sz val="22"/>
        <rFont val="Noto Sans"/>
        <family val="2"/>
      </rPr>
      <t xml:space="preserve">月</t>
    </r>
    <r>
      <rPr>
        <sz val="22"/>
        <rFont val="Times New Roman"/>
        <family val="1"/>
      </rPr>
      <t xml:space="preserve">25</t>
    </r>
    <r>
      <rPr>
        <sz val="22"/>
        <rFont val="Noto Sans"/>
        <family val="2"/>
      </rPr>
      <t xml:space="preserve">日）</t>
    </r>
  </si>
  <si>
    <t xml:space="preserve">城镇住房保障家庭租赁补贴</t>
  </si>
  <si>
    <t xml:space="preserve">棚户区改造本年基本建成情况</t>
  </si>
  <si>
    <t xml:space="preserve">公租房基本建成情况</t>
  </si>
  <si>
    <t xml:space="preserve">保障性安居工程本年完成投资（亿元）</t>
  </si>
  <si>
    <t xml:space="preserve">国家任务目标责任套数</t>
  </si>
  <si>
    <t xml:space="preserve">本年度租赁补贴实际发放户数</t>
  </si>
  <si>
    <r>
      <rPr>
        <b val="true"/>
        <sz val="16"/>
        <rFont val="Noto Sans"/>
        <family val="2"/>
      </rPr>
      <t xml:space="preserve">租赁补贴实际发放率</t>
    </r>
    <r>
      <rPr>
        <b val="true"/>
        <sz val="16"/>
        <rFont val="Times New Roman"/>
        <family val="1"/>
      </rPr>
      <t xml:space="preserve">%</t>
    </r>
  </si>
  <si>
    <t xml:space="preserve">目标责
任套数</t>
  </si>
  <si>
    <t xml:space="preserve">本年基本建成套数（套）</t>
  </si>
  <si>
    <r>
      <rPr>
        <b val="true"/>
        <sz val="16"/>
        <rFont val="Noto Sans"/>
        <family val="2"/>
      </rPr>
      <t xml:space="preserve">基本建成率（</t>
    </r>
    <r>
      <rPr>
        <b val="true"/>
        <sz val="16"/>
        <rFont val="Times New Roman"/>
        <family val="1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5</t>
  </si>
  <si>
    <t xml:space="preserve">7</t>
  </si>
  <si>
    <t xml:space="preserve">8</t>
  </si>
  <si>
    <t xml:space="preserve">10</t>
  </si>
  <si>
    <t xml:space="preserve">国家任务数</t>
  </si>
  <si>
    <t xml:space="preserve">南宁市直</t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6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国家任务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柳州市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桂林市</t>
    </r>
    <r>
      <rPr>
        <sz val="11"/>
        <color rgb="FF000000"/>
        <rFont val="宋体"/>
        <family val="0"/>
        <charset val="134"/>
      </rPr>
      <t xml:space="preserve">3   </t>
    </r>
  </si>
  <si>
    <r>
      <rPr>
        <sz val="11"/>
        <color rgb="FF000000"/>
        <rFont val="Noto Sans"/>
        <family val="2"/>
      </rPr>
      <t xml:space="preserve">梧州市 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北海市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防城港市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钦州市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贵港市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玉林市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百色市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贺州市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河池市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来宾市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崇左市</t>
    </r>
    <r>
      <rPr>
        <sz val="11"/>
        <color rgb="FF000000"/>
        <rFont val="宋体"/>
        <family val="0"/>
        <charset val="134"/>
      </rPr>
      <t xml:space="preserve">14</t>
    </r>
  </si>
  <si>
    <t xml:space="preserve">本能完成投资</t>
  </si>
  <si>
    <t xml:space="preserve">城市棚户区</t>
  </si>
  <si>
    <t xml:space="preserve">国有工矿</t>
  </si>
  <si>
    <t xml:space="preserve">公租房</t>
  </si>
  <si>
    <t xml:space="preserve">经适房</t>
  </si>
  <si>
    <t xml:space="preserve">限价房</t>
  </si>
  <si>
    <t xml:space="preserve">区直房改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_ "/>
    <numFmt numFmtId="167" formatCode="0%"/>
    <numFmt numFmtId="168" formatCode="0_);[RED]\(0\)"/>
    <numFmt numFmtId="169" formatCode="0;_"/>
    <numFmt numFmtId="170" formatCode="0_ ;[RED]\-0\ "/>
    <numFmt numFmtId="171" formatCode="General"/>
    <numFmt numFmtId="172" formatCode="@"/>
    <numFmt numFmtId="173" formatCode="0.00_ "/>
  </numFmts>
  <fonts count="10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Times New Roman"/>
      <family val="1"/>
    </font>
    <font>
      <b val="true"/>
      <sz val="20"/>
      <name val="Times New Roman"/>
      <family val="1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28"/>
      <name val="方正小标宋_GBK"/>
      <family val="4"/>
      <charset val="134"/>
    </font>
    <font>
      <b val="true"/>
      <sz val="28"/>
      <name val="Noto Sans"/>
      <family val="2"/>
    </font>
    <font>
      <sz val="20"/>
      <color rgb="FFFF0000"/>
      <name val="Noto Sans"/>
      <family val="2"/>
    </font>
    <font>
      <sz val="20"/>
      <name val="Noto Sans"/>
      <family val="2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黑体"/>
      <family val="3"/>
      <charset val="134"/>
    </font>
    <font>
      <sz val="16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黑体"/>
      <family val="3"/>
      <charset val="134"/>
    </font>
    <font>
      <sz val="14"/>
      <name val="黑体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20"/>
      <color rgb="FFFF0000"/>
      <name val="Times New Roman"/>
      <family val="1"/>
    </font>
    <font>
      <sz val="20"/>
      <color rgb="FFFF0000"/>
      <name val="Times New Roman"/>
      <family val="1"/>
    </font>
    <font>
      <sz val="18"/>
      <name val="黑体"/>
      <family val="3"/>
      <charset val="134"/>
    </font>
    <font>
      <sz val="16"/>
      <name val="Noto Sans"/>
      <family val="2"/>
    </font>
    <font>
      <b val="true"/>
      <sz val="20"/>
      <name val="宋体"/>
      <family val="0"/>
      <charset val="134"/>
    </font>
    <font>
      <sz val="16"/>
      <color rgb="FFFF0000"/>
      <name val="黑体"/>
      <family val="3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Times New Roman"/>
      <family val="1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9"/>
      <name val="宋体"/>
      <family val="0"/>
      <charset val="134"/>
    </font>
    <font>
      <sz val="14"/>
      <name val="DejaVu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37"/>
      <name val="黑体"/>
      <family val="3"/>
      <charset val="134"/>
    </font>
    <font>
      <b val="true"/>
      <sz val="37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name val="方正仿宋_GBK"/>
      <family val="4"/>
      <charset val="134"/>
    </font>
    <font>
      <b val="true"/>
      <sz val="16"/>
      <name val="黑体"/>
      <family val="3"/>
      <charset val="134"/>
    </font>
    <font>
      <b val="true"/>
      <sz val="9"/>
      <name val="DejaVu Sans"/>
      <family val="2"/>
    </font>
    <font>
      <sz val="16"/>
      <name val="DejaVu Sans"/>
      <family val="2"/>
    </font>
    <font>
      <b val="true"/>
      <sz val="9"/>
      <name val="Noto Sans"/>
      <family val="2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16"/>
      <color rgb="FF000000"/>
      <name val="方正黑体_GBK"/>
      <family val="4"/>
      <charset val="134"/>
    </font>
    <font>
      <sz val="22"/>
      <color rgb="FF000000"/>
      <name val="方正小标宋_GBK"/>
      <family val="4"/>
      <charset val="134"/>
    </font>
    <font>
      <sz val="16"/>
      <color rgb="FF000000"/>
      <name val="方正小标宋_GBK"/>
      <family val="4"/>
      <charset val="134"/>
    </font>
    <font>
      <b val="true"/>
      <sz val="14"/>
      <color rgb="FF000000"/>
      <name val="方正仿宋_GBK"/>
      <family val="4"/>
      <charset val="134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sz val="10"/>
      <name val="Arial"/>
      <family val="2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6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  <font>
      <sz val="24"/>
      <name val="Times New Roman"/>
      <family val="1"/>
    </font>
    <font>
      <sz val="26"/>
      <name val="Times New Roman"/>
      <family val="1"/>
    </font>
    <font>
      <sz val="26"/>
      <name val="Noto Sans"/>
      <family val="2"/>
    </font>
    <font>
      <sz val="22"/>
      <name val="Noto Sans"/>
      <family val="2"/>
    </font>
    <font>
      <sz val="2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6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5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6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3" xfId="23"/>
    <cellStyle name="常规 5" xfId="24"/>
    <cellStyle name="常规_6.17住房保障工作进度月报" xfId="25"/>
    <cellStyle name="常规_Sheet1" xfId="26"/>
    <cellStyle name="常规_直99_2005年一般性转移支付基础测算数据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75" defaultRowHeight="26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3.62"/>
    <col collapsed="false" customWidth="true" hidden="false" outlineLevel="0" max="3" min="3" style="3" width="13.17"/>
    <col collapsed="false" customWidth="true" hidden="false" outlineLevel="0" max="4" min="4" style="2" width="13.62"/>
    <col collapsed="false" customWidth="true" hidden="true" outlineLevel="0" max="5" min="5" style="2" width="8.38"/>
    <col collapsed="false" customWidth="true" hidden="false" outlineLevel="0" max="6" min="6" style="1" width="10.88"/>
    <col collapsed="false" customWidth="true" hidden="false" outlineLevel="0" max="7" min="7" style="1" width="11.87"/>
    <col collapsed="false" customWidth="true" hidden="false" outlineLevel="0" max="8" min="8" style="4" width="12.49"/>
    <col collapsed="false" customWidth="true" hidden="false" outlineLevel="0" max="9" min="9" style="5" width="11.12"/>
    <col collapsed="false" customWidth="true" hidden="false" outlineLevel="0" max="10" min="10" style="5" width="11.37"/>
    <col collapsed="false" customWidth="true" hidden="false" outlineLevel="0" max="11" min="11" style="6" width="12.26"/>
    <col collapsed="false" customWidth="true" hidden="false" outlineLevel="0" max="12" min="12" style="7" width="12.02"/>
    <col collapsed="false" customWidth="true" hidden="false" outlineLevel="0" max="13" min="13" style="7" width="9.98"/>
    <col collapsed="false" customWidth="true" hidden="false" outlineLevel="0" max="14" min="14" style="1" width="13.17"/>
    <col collapsed="false" customWidth="true" hidden="true" outlineLevel="0" max="15" min="15" style="1" width="6.12"/>
    <col collapsed="false" customWidth="true" hidden="true" outlineLevel="0" max="16" min="16" style="1" width="13.84"/>
    <col collapsed="false" customWidth="true" hidden="true" outlineLevel="0" max="17" min="17" style="8" width="13.62"/>
    <col collapsed="false" customWidth="true" hidden="true" outlineLevel="0" max="18" min="18" style="9" width="17.26"/>
    <col collapsed="false" customWidth="true" hidden="true" outlineLevel="0" max="19" min="19" style="8" width="14.99"/>
    <col collapsed="false" customWidth="true" hidden="true" outlineLevel="0" max="21" min="20" style="8" width="14.52"/>
    <col collapsed="false" customWidth="true" hidden="true" outlineLevel="0" max="22" min="22" style="9" width="14.52"/>
    <col collapsed="false" customWidth="true" hidden="true" outlineLevel="0" max="23" min="23" style="8" width="14.52"/>
    <col collapsed="false" customWidth="true" hidden="true" outlineLevel="0" max="25" min="24" style="8" width="13.62"/>
    <col collapsed="false" customWidth="true" hidden="true" outlineLevel="0" max="26" min="26" style="8" width="14.52"/>
    <col collapsed="false" customWidth="true" hidden="true" outlineLevel="0" max="27" min="27" style="9" width="14.52"/>
    <col collapsed="false" customWidth="true" hidden="true" outlineLevel="0" max="29" min="28" style="8" width="14.52"/>
    <col collapsed="false" customWidth="true" hidden="true" outlineLevel="0" max="30" min="30" style="9" width="14.52"/>
    <col collapsed="false" customWidth="true" hidden="true" outlineLevel="0" max="31" min="31" style="8" width="14.52"/>
    <col collapsed="false" customWidth="true" hidden="true" outlineLevel="0" max="32" min="32" style="9" width="14.52"/>
    <col collapsed="false" customWidth="true" hidden="true" outlineLevel="0" max="35" min="33" style="8" width="14.52"/>
    <col collapsed="false" customWidth="true" hidden="true" outlineLevel="0" max="36" min="36" style="8" width="33.62"/>
    <col collapsed="false" customWidth="true" hidden="true" outlineLevel="0" max="37" min="37" style="1" width="11.58"/>
    <col collapsed="false" customWidth="true" hidden="true" outlineLevel="0" max="38" min="38" style="10" width="10.74"/>
    <col collapsed="false" customWidth="false" hidden="true" outlineLevel="0" max="39" min="39" style="10" width="9.75"/>
    <col collapsed="false" customWidth="false" hidden="true" outlineLevel="0" max="40" min="40" style="1" width="9.75"/>
    <col collapsed="false" customWidth="true" hidden="true" outlineLevel="0" max="41" min="41" style="1" width="9.98"/>
    <col collapsed="false" customWidth="false" hidden="true" outlineLevel="0" max="43" min="42" style="1" width="9.75"/>
    <col collapsed="false" customWidth="false" hidden="false" outlineLevel="0" max="44" min="44" style="1" width="9.75"/>
    <col collapsed="false" customWidth="true" hidden="false" outlineLevel="0" max="45" min="45" style="1" width="17.48"/>
    <col collapsed="false" customWidth="false" hidden="false" outlineLevel="0" max="215" min="46" style="1" width="9.75"/>
    <col collapsed="false" customWidth="true" hidden="false" outlineLevel="0" max="246" min="216" style="1" width="9.99"/>
    <col collapsed="false" customWidth="false" hidden="false" outlineLevel="0" max="257" min="247" style="1" width="9.75"/>
  </cols>
  <sheetData>
    <row r="1" s="2" customFormat="true" ht="33.95" hidden="false" customHeight="true" outlineLevel="0" collapsed="false">
      <c r="A1" s="11" t="s">
        <v>0</v>
      </c>
      <c r="C1" s="3"/>
      <c r="F1" s="1"/>
      <c r="G1" s="1"/>
      <c r="H1" s="4"/>
      <c r="I1" s="5"/>
      <c r="J1" s="5"/>
      <c r="K1" s="6"/>
      <c r="L1" s="7"/>
      <c r="M1" s="7"/>
      <c r="Q1" s="12"/>
      <c r="R1" s="12"/>
      <c r="S1" s="12"/>
      <c r="T1" s="12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L1" s="13"/>
      <c r="AM1" s="13"/>
    </row>
    <row r="2" s="15" customFormat="true" ht="74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P2" s="16" t="s">
        <v>2</v>
      </c>
      <c r="Q2" s="17" t="s">
        <v>3</v>
      </c>
      <c r="R2" s="17"/>
      <c r="S2" s="17"/>
      <c r="T2" s="17"/>
      <c r="U2" s="17"/>
      <c r="V2" s="18" t="s">
        <v>4</v>
      </c>
      <c r="W2" s="19" t="s">
        <v>5</v>
      </c>
      <c r="X2" s="20"/>
      <c r="Y2" s="20"/>
      <c r="Z2" s="20"/>
      <c r="AA2" s="21"/>
      <c r="AB2" s="20"/>
      <c r="AC2" s="20"/>
      <c r="AD2" s="21"/>
      <c r="AE2" s="20"/>
      <c r="AF2" s="21"/>
      <c r="AG2" s="20"/>
      <c r="AH2" s="20"/>
      <c r="AI2" s="20"/>
      <c r="AJ2" s="22"/>
      <c r="AL2" s="23"/>
      <c r="AM2" s="23"/>
    </row>
    <row r="3" s="15" customFormat="true" ht="51.95" hidden="false" customHeight="true" outlineLevel="0" collapsed="false">
      <c r="A3" s="24" t="s">
        <v>6</v>
      </c>
      <c r="B3" s="25" t="s">
        <v>7</v>
      </c>
      <c r="C3" s="25"/>
      <c r="D3" s="25"/>
      <c r="E3" s="25"/>
      <c r="F3" s="26" t="s">
        <v>8</v>
      </c>
      <c r="G3" s="26"/>
      <c r="H3" s="26"/>
      <c r="I3" s="27" t="s">
        <v>9</v>
      </c>
      <c r="J3" s="27"/>
      <c r="K3" s="27"/>
      <c r="L3" s="27" t="s">
        <v>10</v>
      </c>
      <c r="M3" s="27"/>
      <c r="N3" s="27"/>
      <c r="P3" s="28" t="s">
        <v>6</v>
      </c>
      <c r="Q3" s="29" t="s">
        <v>11</v>
      </c>
      <c r="R3" s="30" t="s">
        <v>12</v>
      </c>
      <c r="S3" s="29" t="s">
        <v>13</v>
      </c>
      <c r="T3" s="29" t="s">
        <v>14</v>
      </c>
      <c r="U3" s="31" t="s">
        <v>15</v>
      </c>
      <c r="V3" s="32" t="s">
        <v>16</v>
      </c>
      <c r="W3" s="32"/>
      <c r="X3" s="32"/>
      <c r="Y3" s="32"/>
      <c r="Z3" s="33"/>
      <c r="AA3" s="34" t="s">
        <v>17</v>
      </c>
      <c r="AB3" s="34"/>
      <c r="AC3" s="34"/>
      <c r="AD3" s="34"/>
      <c r="AE3" s="34"/>
      <c r="AF3" s="34"/>
      <c r="AG3" s="34"/>
      <c r="AH3" s="34"/>
      <c r="AI3" s="17" t="s">
        <v>18</v>
      </c>
      <c r="AJ3" s="35" t="s">
        <v>19</v>
      </c>
      <c r="AL3" s="23"/>
      <c r="AM3" s="23"/>
      <c r="AQ3" s="36" t="s">
        <v>20</v>
      </c>
    </row>
    <row r="4" s="15" customFormat="true" ht="99" hidden="false" customHeight="true" outlineLevel="0" collapsed="false">
      <c r="A4" s="24"/>
      <c r="B4" s="37" t="s">
        <v>21</v>
      </c>
      <c r="C4" s="38" t="s">
        <v>22</v>
      </c>
      <c r="D4" s="39" t="s">
        <v>23</v>
      </c>
      <c r="E4" s="40" t="s">
        <v>24</v>
      </c>
      <c r="F4" s="41" t="s">
        <v>25</v>
      </c>
      <c r="G4" s="42" t="s">
        <v>26</v>
      </c>
      <c r="H4" s="43" t="s">
        <v>27</v>
      </c>
      <c r="I4" s="44" t="s">
        <v>25</v>
      </c>
      <c r="J4" s="45" t="s">
        <v>26</v>
      </c>
      <c r="K4" s="43" t="s">
        <v>27</v>
      </c>
      <c r="L4" s="46" t="s">
        <v>25</v>
      </c>
      <c r="M4" s="42" t="s">
        <v>28</v>
      </c>
      <c r="N4" s="47" t="s">
        <v>27</v>
      </c>
      <c r="P4" s="28"/>
      <c r="Q4" s="29"/>
      <c r="R4" s="30"/>
      <c r="S4" s="29"/>
      <c r="T4" s="29"/>
      <c r="U4" s="31"/>
      <c r="V4" s="32"/>
      <c r="W4" s="32"/>
      <c r="X4" s="32"/>
      <c r="Y4" s="32"/>
      <c r="Z4" s="48" t="s">
        <v>29</v>
      </c>
      <c r="AA4" s="32" t="s">
        <v>30</v>
      </c>
      <c r="AB4" s="32"/>
      <c r="AC4" s="32"/>
      <c r="AD4" s="32" t="s">
        <v>31</v>
      </c>
      <c r="AE4" s="32"/>
      <c r="AF4" s="32" t="s">
        <v>32</v>
      </c>
      <c r="AG4" s="32"/>
      <c r="AH4" s="32"/>
      <c r="AI4" s="17"/>
      <c r="AJ4" s="35"/>
      <c r="AL4" s="23"/>
      <c r="AM4" s="23"/>
    </row>
    <row r="5" s="49" customFormat="true" ht="13" hidden="false" customHeight="true" outlineLevel="0" collapsed="false">
      <c r="A5" s="24"/>
      <c r="B5" s="37"/>
      <c r="C5" s="38"/>
      <c r="D5" s="39"/>
      <c r="E5" s="40"/>
      <c r="F5" s="41"/>
      <c r="G5" s="42"/>
      <c r="H5" s="43"/>
      <c r="I5" s="44"/>
      <c r="J5" s="45"/>
      <c r="K5" s="43"/>
      <c r="L5" s="46"/>
      <c r="M5" s="42"/>
      <c r="N5" s="47"/>
      <c r="P5" s="28"/>
      <c r="Q5" s="29"/>
      <c r="R5" s="30"/>
      <c r="S5" s="29"/>
      <c r="T5" s="29"/>
      <c r="U5" s="31"/>
      <c r="V5" s="32"/>
      <c r="W5" s="32"/>
      <c r="X5" s="32"/>
      <c r="Y5" s="32"/>
      <c r="Z5" s="48"/>
      <c r="AA5" s="32"/>
      <c r="AB5" s="32"/>
      <c r="AC5" s="32"/>
      <c r="AD5" s="32"/>
      <c r="AE5" s="32"/>
      <c r="AF5" s="32"/>
      <c r="AG5" s="32"/>
      <c r="AH5" s="32"/>
      <c r="AI5" s="17"/>
      <c r="AJ5" s="35"/>
      <c r="AL5" s="50"/>
      <c r="AM5" s="50"/>
    </row>
    <row r="6" s="49" customFormat="true" ht="48.95" hidden="false" customHeight="true" outlineLevel="0" collapsed="false">
      <c r="A6" s="51" t="s">
        <v>33</v>
      </c>
      <c r="B6" s="52" t="s">
        <v>34</v>
      </c>
      <c r="C6" s="53" t="s">
        <v>35</v>
      </c>
      <c r="D6" s="54" t="s">
        <v>36</v>
      </c>
      <c r="E6" s="55" t="n">
        <v>4</v>
      </c>
      <c r="F6" s="56" t="n">
        <v>5</v>
      </c>
      <c r="G6" s="54" t="n">
        <v>6</v>
      </c>
      <c r="H6" s="57" t="s">
        <v>37</v>
      </c>
      <c r="I6" s="52" t="n">
        <v>8</v>
      </c>
      <c r="J6" s="54" t="n">
        <v>9</v>
      </c>
      <c r="K6" s="58" t="s">
        <v>38</v>
      </c>
      <c r="L6" s="52" t="n">
        <v>11</v>
      </c>
      <c r="M6" s="54" t="n">
        <v>12</v>
      </c>
      <c r="N6" s="59" t="s">
        <v>39</v>
      </c>
      <c r="P6" s="60"/>
      <c r="Q6" s="35" t="n">
        <v>1</v>
      </c>
      <c r="R6" s="61" t="n">
        <v>2</v>
      </c>
      <c r="S6" s="35" t="n">
        <v>3</v>
      </c>
      <c r="T6" s="35" t="n">
        <v>4</v>
      </c>
      <c r="U6" s="35"/>
      <c r="V6" s="62" t="s">
        <v>40</v>
      </c>
      <c r="W6" s="63" t="s">
        <v>41</v>
      </c>
      <c r="X6" s="64" t="s">
        <v>42</v>
      </c>
      <c r="Y6" s="65" t="s">
        <v>18</v>
      </c>
      <c r="Z6" s="29"/>
      <c r="AA6" s="61" t="s">
        <v>40</v>
      </c>
      <c r="AB6" s="35" t="s">
        <v>41</v>
      </c>
      <c r="AC6" s="35" t="s">
        <v>42</v>
      </c>
      <c r="AD6" s="61" t="s">
        <v>40</v>
      </c>
      <c r="AE6" s="35" t="s">
        <v>41</v>
      </c>
      <c r="AF6" s="61" t="s">
        <v>40</v>
      </c>
      <c r="AG6" s="35" t="s">
        <v>41</v>
      </c>
      <c r="AH6" s="35" t="s">
        <v>42</v>
      </c>
      <c r="AI6" s="35"/>
      <c r="AJ6" s="35"/>
      <c r="AL6" s="50"/>
      <c r="AM6" s="50"/>
    </row>
    <row r="7" s="49" customFormat="true" ht="50.1" hidden="false" customHeight="true" outlineLevel="0" collapsed="false">
      <c r="A7" s="66" t="s">
        <v>43</v>
      </c>
      <c r="B7" s="67" t="n">
        <v>69850</v>
      </c>
      <c r="C7" s="68" t="n">
        <f aca="false">C8</f>
        <v>64812</v>
      </c>
      <c r="D7" s="69" t="n">
        <f aca="false">C7/B7</f>
        <v>0.927874015748032</v>
      </c>
      <c r="E7" s="70" t="s">
        <v>44</v>
      </c>
      <c r="F7" s="71" t="s">
        <v>44</v>
      </c>
      <c r="G7" s="72" t="s">
        <v>44</v>
      </c>
      <c r="H7" s="73" t="s">
        <v>44</v>
      </c>
      <c r="I7" s="74" t="s">
        <v>44</v>
      </c>
      <c r="J7" s="72" t="s">
        <v>44</v>
      </c>
      <c r="K7" s="73" t="s">
        <v>44</v>
      </c>
      <c r="L7" s="75" t="s">
        <v>44</v>
      </c>
      <c r="M7" s="76" t="s">
        <v>44</v>
      </c>
      <c r="N7" s="77" t="s">
        <v>44</v>
      </c>
      <c r="P7" s="66" t="s">
        <v>43</v>
      </c>
      <c r="Q7" s="35"/>
      <c r="R7" s="61"/>
      <c r="S7" s="35"/>
      <c r="T7" s="35"/>
      <c r="U7" s="35"/>
      <c r="V7" s="62"/>
      <c r="W7" s="63"/>
      <c r="X7" s="63"/>
      <c r="Y7" s="65"/>
      <c r="Z7" s="35"/>
      <c r="AA7" s="61"/>
      <c r="AB7" s="35"/>
      <c r="AC7" s="35"/>
      <c r="AD7" s="61"/>
      <c r="AE7" s="35"/>
      <c r="AF7" s="61"/>
      <c r="AG7" s="35"/>
      <c r="AH7" s="35"/>
      <c r="AI7" s="35"/>
      <c r="AJ7" s="35"/>
      <c r="AL7" s="50"/>
      <c r="AM7" s="50"/>
    </row>
    <row r="8" s="49" customFormat="true" ht="50.1" hidden="false" customHeight="true" outlineLevel="0" collapsed="false">
      <c r="A8" s="66" t="s">
        <v>45</v>
      </c>
      <c r="B8" s="78" t="n">
        <f aca="false">B9+B10+B11+B12+B14+B16+B17+B15+B18+B19+B20+B22</f>
        <v>69850</v>
      </c>
      <c r="C8" s="79" t="n">
        <f aca="false">C9+C10+C11+C12+C14+C16+C17+C15+C18+C19+C20+C22</f>
        <v>64812</v>
      </c>
      <c r="D8" s="80" t="n">
        <f aca="false">C8/B8</f>
        <v>0.927874015748032</v>
      </c>
      <c r="E8" s="70" t="s">
        <v>44</v>
      </c>
      <c r="F8" s="81" t="n">
        <f aca="false">SUM(F9:F22)</f>
        <v>10659</v>
      </c>
      <c r="G8" s="79" t="n">
        <f aca="false">G9+G10+G11+G12+G14+G16+G17+G15+G18+G19+G20+G22</f>
        <v>8062</v>
      </c>
      <c r="H8" s="73" t="n">
        <f aca="false">G8/F8</f>
        <v>0.756356130969134</v>
      </c>
      <c r="I8" s="74" t="n">
        <f aca="false">SUM(I9:I22)</f>
        <v>19072</v>
      </c>
      <c r="J8" s="79" t="n">
        <f aca="false">J9+J10+J11+J12+J14+J16+J17+J15+J18+J19+J20+J22</f>
        <v>19001</v>
      </c>
      <c r="K8" s="73" t="n">
        <f aca="false">J8/I8</f>
        <v>0.996277265100671</v>
      </c>
      <c r="L8" s="67" t="n">
        <f aca="false">SUM(L9:L22)</f>
        <v>40119</v>
      </c>
      <c r="M8" s="79" t="n">
        <f aca="false">M9+M10+M11+M12+M14+M16+M17+M15+M18+M19+M20+M22</f>
        <v>37749</v>
      </c>
      <c r="N8" s="77" t="n">
        <f aca="false">M8/L8</f>
        <v>0.94092574590593</v>
      </c>
      <c r="P8" s="66" t="s">
        <v>45</v>
      </c>
      <c r="Q8" s="35"/>
      <c r="R8" s="35"/>
      <c r="S8" s="35"/>
      <c r="T8" s="35"/>
      <c r="U8" s="35" t="n">
        <f aca="false">SUM(U9:U24)</f>
        <v>148551</v>
      </c>
      <c r="V8" s="35" t="n">
        <f aca="false">SUM(V9:V22)</f>
        <v>30808</v>
      </c>
      <c r="W8" s="35" t="n">
        <f aca="false">SUM(W9:W22)</f>
        <v>85125</v>
      </c>
      <c r="X8" s="61"/>
      <c r="Y8" s="61" t="n">
        <f aca="false">SUM(Y9:Y22)</f>
        <v>115933</v>
      </c>
      <c r="Z8" s="61" t="n">
        <f aca="false">SUM(Z9:Z22)</f>
        <v>6180</v>
      </c>
      <c r="AA8" s="61" t="n">
        <f aca="false">SUM(AA9:AA22)</f>
        <v>142</v>
      </c>
      <c r="AB8" s="61" t="n">
        <f aca="false">SUM(AB9:AB22)</f>
        <v>857</v>
      </c>
      <c r="AC8" s="61" t="n">
        <v>542</v>
      </c>
      <c r="AD8" s="61" t="n">
        <f aca="false">SUM(AD9:AD22)</f>
        <v>0</v>
      </c>
      <c r="AE8" s="61" t="n">
        <f aca="false">SUM(AE9:AE22)</f>
        <v>0</v>
      </c>
      <c r="AF8" s="61" t="n">
        <f aca="false">SUM(AF9:AF22)</f>
        <v>3479</v>
      </c>
      <c r="AG8" s="61" t="n">
        <f aca="false">SUM(AG9:AG22)</f>
        <v>1702</v>
      </c>
      <c r="AH8" s="61" t="n">
        <f aca="false">SUM(AH9:AH22)</f>
        <v>638</v>
      </c>
      <c r="AI8" s="35"/>
      <c r="AJ8" s="35" t="n">
        <f aca="false">SUM(AJ9:AJ22)</f>
        <v>23572</v>
      </c>
      <c r="AL8" s="82"/>
      <c r="AM8" s="82"/>
      <c r="AN8" s="83"/>
      <c r="AO8" s="83"/>
      <c r="AP8" s="83"/>
      <c r="AQ8" s="83"/>
      <c r="AS8" s="83"/>
    </row>
    <row r="9" s="91" customFormat="true" ht="45.95" hidden="false" customHeight="true" outlineLevel="0" collapsed="false">
      <c r="A9" s="66" t="s">
        <v>46</v>
      </c>
      <c r="B9" s="67" t="n">
        <f aca="false">F9+I9+L9</f>
        <v>5627</v>
      </c>
      <c r="C9" s="84" t="n">
        <f aca="false">G9+J9+M9</f>
        <v>5627</v>
      </c>
      <c r="D9" s="69" t="n">
        <f aca="false">C9/B9</f>
        <v>1</v>
      </c>
      <c r="E9" s="70" t="n">
        <v>10</v>
      </c>
      <c r="F9" s="85" t="n">
        <v>542</v>
      </c>
      <c r="G9" s="86" t="n">
        <v>542</v>
      </c>
      <c r="H9" s="73" t="n">
        <f aca="false">G9/F9</f>
        <v>1</v>
      </c>
      <c r="I9" s="87" t="n">
        <v>1999</v>
      </c>
      <c r="J9" s="88" t="n">
        <v>1999</v>
      </c>
      <c r="K9" s="73" t="n">
        <f aca="false">J9/I9</f>
        <v>1</v>
      </c>
      <c r="L9" s="89" t="n">
        <v>3086</v>
      </c>
      <c r="M9" s="90" t="n">
        <v>3086</v>
      </c>
      <c r="N9" s="77" t="n">
        <f aca="false">M9/L9</f>
        <v>1</v>
      </c>
      <c r="P9" s="66" t="s">
        <v>46</v>
      </c>
      <c r="Q9" s="35" t="n">
        <v>4526</v>
      </c>
      <c r="R9" s="61" t="n">
        <v>2525</v>
      </c>
      <c r="S9" s="35" t="n">
        <v>1999</v>
      </c>
      <c r="T9" s="35" t="n">
        <v>1881</v>
      </c>
      <c r="U9" s="35" t="n">
        <f aca="false">Q9+R9+S9</f>
        <v>9050</v>
      </c>
      <c r="V9" s="61" t="n">
        <v>2361</v>
      </c>
      <c r="W9" s="35" t="n">
        <v>4526</v>
      </c>
      <c r="X9" s="35"/>
      <c r="Y9" s="35" t="n">
        <f aca="false">V9+W9</f>
        <v>6887</v>
      </c>
      <c r="Z9" s="35" t="n">
        <f aca="false">AA9+AB9+AD9+AE9+AF9+AG9</f>
        <v>164</v>
      </c>
      <c r="AA9" s="61" t="n">
        <v>0</v>
      </c>
      <c r="AB9" s="35" t="n">
        <v>0</v>
      </c>
      <c r="AC9" s="35"/>
      <c r="AD9" s="61" t="n">
        <v>0</v>
      </c>
      <c r="AE9" s="35" t="n">
        <v>0</v>
      </c>
      <c r="AF9" s="61" t="n">
        <v>164</v>
      </c>
      <c r="AG9" s="35" t="n">
        <v>0</v>
      </c>
      <c r="AH9" s="35" t="n">
        <v>64</v>
      </c>
      <c r="AI9" s="35" t="n">
        <f aca="false">V9+W9+AA9+AB9+AD9+AE9+AF9+AG9</f>
        <v>7051</v>
      </c>
      <c r="AJ9" s="35" t="n">
        <v>2525</v>
      </c>
      <c r="AL9" s="92"/>
      <c r="AM9" s="93"/>
      <c r="AN9" s="94" t="n">
        <v>7051</v>
      </c>
      <c r="AO9" s="93" t="n">
        <f aca="false">G9-AN9</f>
        <v>-6509</v>
      </c>
      <c r="AP9" s="94"/>
      <c r="AQ9" s="94"/>
      <c r="AR9" s="95"/>
      <c r="AS9" s="95"/>
      <c r="AU9" s="83"/>
      <c r="AW9" s="96"/>
    </row>
    <row r="10" s="91" customFormat="true" ht="45.95" hidden="false" customHeight="true" outlineLevel="0" collapsed="false">
      <c r="A10" s="66" t="s">
        <v>47</v>
      </c>
      <c r="B10" s="67" t="n">
        <f aca="false">F10+I10+L10</f>
        <v>6462</v>
      </c>
      <c r="C10" s="79" t="n">
        <f aca="false">G10+J10+M10</f>
        <v>6462</v>
      </c>
      <c r="D10" s="69" t="n">
        <f aca="false">C10/B10</f>
        <v>1</v>
      </c>
      <c r="E10" s="70" t="n">
        <v>1</v>
      </c>
      <c r="F10" s="85" t="n">
        <v>0</v>
      </c>
      <c r="G10" s="86" t="n">
        <v>0</v>
      </c>
      <c r="H10" s="73" t="s">
        <v>44</v>
      </c>
      <c r="I10" s="97" t="n">
        <v>1128</v>
      </c>
      <c r="J10" s="88" t="n">
        <v>1128</v>
      </c>
      <c r="K10" s="73" t="n">
        <f aca="false">J10/I10</f>
        <v>1</v>
      </c>
      <c r="L10" s="89" t="n">
        <v>5334</v>
      </c>
      <c r="M10" s="90" t="n">
        <v>5334</v>
      </c>
      <c r="N10" s="77" t="n">
        <f aca="false">M10/L10</f>
        <v>1</v>
      </c>
      <c r="P10" s="66" t="s">
        <v>47</v>
      </c>
      <c r="Q10" s="35" t="n">
        <v>8809</v>
      </c>
      <c r="R10" s="61" t="n">
        <v>2252</v>
      </c>
      <c r="S10" s="35" t="n">
        <v>1128</v>
      </c>
      <c r="T10" s="35" t="n">
        <v>1534</v>
      </c>
      <c r="U10" s="35" t="n">
        <f aca="false">Q10+R10+S10</f>
        <v>12189</v>
      </c>
      <c r="V10" s="61" t="n">
        <v>2252</v>
      </c>
      <c r="W10" s="35" t="n">
        <v>7782</v>
      </c>
      <c r="X10" s="35" t="n">
        <v>1197</v>
      </c>
      <c r="Y10" s="35" t="n">
        <f aca="false">V10+W10</f>
        <v>10034</v>
      </c>
      <c r="Z10" s="35" t="n">
        <f aca="false">AA10+AB10+AD10+AE10+AF10+AG10</f>
        <v>1027</v>
      </c>
      <c r="AA10" s="61" t="n">
        <v>0</v>
      </c>
      <c r="AB10" s="35" t="n">
        <v>0</v>
      </c>
      <c r="AC10" s="35"/>
      <c r="AD10" s="61" t="n">
        <v>0</v>
      </c>
      <c r="AE10" s="35" t="n">
        <v>0</v>
      </c>
      <c r="AF10" s="61" t="n">
        <v>0</v>
      </c>
      <c r="AG10" s="35" t="n">
        <v>1027</v>
      </c>
      <c r="AH10" s="35"/>
      <c r="AI10" s="35" t="n">
        <f aca="false">V10+W10+AA10+AB10+AD10+AE10+AF10+AG10</f>
        <v>11061</v>
      </c>
      <c r="AJ10" s="35" t="n">
        <v>2252</v>
      </c>
      <c r="AK10" s="98"/>
      <c r="AL10" s="92"/>
      <c r="AM10" s="99"/>
      <c r="AN10" s="94" t="n">
        <v>11061</v>
      </c>
      <c r="AO10" s="93" t="n">
        <f aca="false">G10-AN10</f>
        <v>-11061</v>
      </c>
      <c r="AP10" s="94"/>
      <c r="AQ10" s="94"/>
      <c r="AR10" s="96"/>
      <c r="AW10" s="95"/>
    </row>
    <row r="11" s="91" customFormat="true" ht="45.95" hidden="false" customHeight="true" outlineLevel="0" collapsed="false">
      <c r="A11" s="66" t="s">
        <v>48</v>
      </c>
      <c r="B11" s="67" t="n">
        <f aca="false">F11+I11+L11</f>
        <v>7693</v>
      </c>
      <c r="C11" s="79" t="n">
        <f aca="false">G11+J11+M11</f>
        <v>7693</v>
      </c>
      <c r="D11" s="69" t="n">
        <f aca="false">C11/B11</f>
        <v>1</v>
      </c>
      <c r="E11" s="70" t="n">
        <v>5</v>
      </c>
      <c r="F11" s="100" t="n">
        <v>2008</v>
      </c>
      <c r="G11" s="86" t="n">
        <v>2008</v>
      </c>
      <c r="H11" s="101" t="n">
        <f aca="false">G11/F11</f>
        <v>1</v>
      </c>
      <c r="I11" s="97" t="n">
        <v>0</v>
      </c>
      <c r="J11" s="88" t="n">
        <v>0</v>
      </c>
      <c r="K11" s="73" t="s">
        <v>44</v>
      </c>
      <c r="L11" s="89" t="n">
        <f aca="false">5290+200+195</f>
        <v>5685</v>
      </c>
      <c r="M11" s="90" t="n">
        <v>5685</v>
      </c>
      <c r="N11" s="77" t="n">
        <f aca="false">M11/L11</f>
        <v>1</v>
      </c>
      <c r="P11" s="66" t="s">
        <v>48</v>
      </c>
      <c r="Q11" s="35" t="n">
        <v>3549</v>
      </c>
      <c r="R11" s="61" t="n">
        <v>2435</v>
      </c>
      <c r="S11" s="35"/>
      <c r="T11" s="35" t="n">
        <v>1992</v>
      </c>
      <c r="U11" s="35" t="n">
        <f aca="false">Q11+R11+S11</f>
        <v>5984</v>
      </c>
      <c r="V11" s="61" t="n">
        <v>994</v>
      </c>
      <c r="W11" s="35" t="n">
        <v>3101</v>
      </c>
      <c r="X11" s="35" t="n">
        <v>1940</v>
      </c>
      <c r="Y11" s="35" t="n">
        <f aca="false">V11+W11</f>
        <v>4095</v>
      </c>
      <c r="Z11" s="35" t="n">
        <f aca="false">AA11+AB11+AD11+AE11+AF11+AG11</f>
        <v>1889</v>
      </c>
      <c r="AA11" s="61" t="n">
        <v>0</v>
      </c>
      <c r="AB11" s="35" t="n">
        <v>0</v>
      </c>
      <c r="AC11" s="35"/>
      <c r="AD11" s="61" t="n">
        <v>0</v>
      </c>
      <c r="AE11" s="35" t="n">
        <v>0</v>
      </c>
      <c r="AF11" s="102" t="n">
        <v>1441</v>
      </c>
      <c r="AG11" s="103" t="n">
        <v>448</v>
      </c>
      <c r="AH11" s="35" t="n">
        <v>52</v>
      </c>
      <c r="AI11" s="35" t="n">
        <f aca="false">V11+W11+AA11+AB11+AD11+AE11+AF11+AG11</f>
        <v>5984</v>
      </c>
      <c r="AJ11" s="35" t="n">
        <v>2369</v>
      </c>
      <c r="AL11" s="92"/>
      <c r="AM11" s="99"/>
      <c r="AN11" s="94" t="n">
        <v>5984</v>
      </c>
      <c r="AO11" s="93" t="n">
        <f aca="false">G11-AN11</f>
        <v>-3976</v>
      </c>
      <c r="AP11" s="94"/>
      <c r="AQ11" s="94" t="n">
        <v>395</v>
      </c>
      <c r="AR11" s="95"/>
      <c r="AW11" s="104"/>
    </row>
    <row r="12" s="91" customFormat="true" ht="45.95" hidden="false" customHeight="true" outlineLevel="0" collapsed="false">
      <c r="A12" s="66" t="s">
        <v>49</v>
      </c>
      <c r="B12" s="67" t="n">
        <f aca="false">F12+I12+L12</f>
        <v>8961</v>
      </c>
      <c r="C12" s="79" t="n">
        <f aca="false">G12+J12+M12</f>
        <v>8961</v>
      </c>
      <c r="D12" s="69" t="n">
        <f aca="false">C12/B12</f>
        <v>1</v>
      </c>
      <c r="E12" s="70" t="n">
        <v>6</v>
      </c>
      <c r="F12" s="85" t="n">
        <v>2999</v>
      </c>
      <c r="G12" s="86" t="n">
        <v>2999</v>
      </c>
      <c r="H12" s="73" t="n">
        <f aca="false">G12/F12</f>
        <v>1</v>
      </c>
      <c r="I12" s="87" t="n">
        <v>333</v>
      </c>
      <c r="J12" s="88" t="n">
        <v>333</v>
      </c>
      <c r="K12" s="73" t="n">
        <f aca="false">J12/I12</f>
        <v>1</v>
      </c>
      <c r="L12" s="89" t="n">
        <v>5629</v>
      </c>
      <c r="M12" s="90" t="n">
        <v>5629</v>
      </c>
      <c r="N12" s="77" t="n">
        <f aca="false">M12/L12</f>
        <v>1</v>
      </c>
      <c r="P12" s="66" t="s">
        <v>49</v>
      </c>
      <c r="Q12" s="35" t="n">
        <v>2291</v>
      </c>
      <c r="R12" s="61" t="n">
        <v>1860</v>
      </c>
      <c r="S12" s="105" t="n">
        <v>365</v>
      </c>
      <c r="T12" s="35" t="n">
        <v>3637</v>
      </c>
      <c r="U12" s="35" t="n">
        <f aca="false">Q12+R12+S12</f>
        <v>4516</v>
      </c>
      <c r="V12" s="61" t="n">
        <v>719</v>
      </c>
      <c r="W12" s="35" t="n">
        <v>2220</v>
      </c>
      <c r="X12" s="35" t="n">
        <v>3627</v>
      </c>
      <c r="Y12" s="35" t="n">
        <f aca="false">V12+W12</f>
        <v>2939</v>
      </c>
      <c r="Z12" s="35" t="n">
        <f aca="false">AA12+AB12+AD12+AE12+AF12+AG12</f>
        <v>1212</v>
      </c>
      <c r="AA12" s="61" t="n">
        <v>0</v>
      </c>
      <c r="AB12" s="35" t="n">
        <v>0</v>
      </c>
      <c r="AC12" s="35"/>
      <c r="AD12" s="61" t="n">
        <v>0</v>
      </c>
      <c r="AE12" s="35" t="n">
        <v>0</v>
      </c>
      <c r="AF12" s="102" t="n">
        <v>1141</v>
      </c>
      <c r="AG12" s="103" t="n">
        <v>71</v>
      </c>
      <c r="AH12" s="35" t="n">
        <v>10</v>
      </c>
      <c r="AI12" s="35" t="n">
        <f aca="false">V12+W12+AA12+AB12+AD12+AE12+AF12+AG12</f>
        <v>4151</v>
      </c>
      <c r="AJ12" s="35" t="n">
        <v>0</v>
      </c>
      <c r="AK12" s="106" t="s">
        <v>50</v>
      </c>
      <c r="AL12" s="92"/>
      <c r="AM12" s="93"/>
      <c r="AN12" s="94" t="n">
        <v>4151</v>
      </c>
      <c r="AO12" s="93" t="n">
        <f aca="false">G12-AN12</f>
        <v>-1152</v>
      </c>
      <c r="AP12" s="94"/>
      <c r="AQ12" s="94"/>
      <c r="AR12" s="95"/>
      <c r="AW12" s="95"/>
    </row>
    <row r="13" s="91" customFormat="true" ht="45.95" hidden="false" customHeight="true" outlineLevel="0" collapsed="false">
      <c r="A13" s="66" t="s">
        <v>51</v>
      </c>
      <c r="B13" s="67" t="n">
        <v>1957</v>
      </c>
      <c r="C13" s="79" t="n">
        <v>1151</v>
      </c>
      <c r="D13" s="69" t="n">
        <f aca="false">C13/B13</f>
        <v>0.588145120081758</v>
      </c>
      <c r="E13" s="70" t="s">
        <v>44</v>
      </c>
      <c r="F13" s="85" t="n">
        <v>0</v>
      </c>
      <c r="G13" s="86" t="n">
        <v>0</v>
      </c>
      <c r="H13" s="73" t="s">
        <v>44</v>
      </c>
      <c r="I13" s="97" t="n">
        <v>0</v>
      </c>
      <c r="J13" s="88" t="n">
        <v>0</v>
      </c>
      <c r="K13" s="73" t="s">
        <v>44</v>
      </c>
      <c r="L13" s="89" t="n">
        <v>0</v>
      </c>
      <c r="M13" s="90" t="n">
        <v>0</v>
      </c>
      <c r="N13" s="77" t="s">
        <v>44</v>
      </c>
      <c r="P13" s="66" t="s">
        <v>51</v>
      </c>
      <c r="Q13" s="35"/>
      <c r="R13" s="61" t="n">
        <v>241</v>
      </c>
      <c r="S13" s="35"/>
      <c r="T13" s="35" t="n">
        <v>353</v>
      </c>
      <c r="U13" s="35" t="n">
        <f aca="false">Q13+R13+S13</f>
        <v>241</v>
      </c>
      <c r="V13" s="61" t="n">
        <v>241</v>
      </c>
      <c r="W13" s="35" t="n">
        <v>0</v>
      </c>
      <c r="X13" s="35" t="n">
        <v>353</v>
      </c>
      <c r="Y13" s="35" t="n">
        <f aca="false">V13+W13</f>
        <v>241</v>
      </c>
      <c r="Z13" s="35" t="n">
        <f aca="false">AA13+AB13+AD13+AE13+AF13+AG13</f>
        <v>0</v>
      </c>
      <c r="AA13" s="61" t="n">
        <v>0</v>
      </c>
      <c r="AB13" s="35" t="n">
        <v>0</v>
      </c>
      <c r="AC13" s="35"/>
      <c r="AD13" s="61" t="n">
        <v>0</v>
      </c>
      <c r="AE13" s="35" t="n">
        <v>0</v>
      </c>
      <c r="AF13" s="61" t="n">
        <v>0</v>
      </c>
      <c r="AG13" s="35" t="n">
        <v>0</v>
      </c>
      <c r="AH13" s="35"/>
      <c r="AI13" s="35" t="n">
        <f aca="false">V13+W13+AA13+AB13+AD13+AE13+AF13+AG13</f>
        <v>241</v>
      </c>
      <c r="AJ13" s="35" t="n">
        <v>241</v>
      </c>
      <c r="AL13" s="92"/>
      <c r="AM13" s="99"/>
      <c r="AN13" s="94" t="n">
        <v>241</v>
      </c>
      <c r="AO13" s="93" t="n">
        <f aca="false">G13-AN13</f>
        <v>-241</v>
      </c>
      <c r="AP13" s="94"/>
      <c r="AQ13" s="94"/>
      <c r="AR13" s="95"/>
      <c r="AW13" s="95"/>
    </row>
    <row r="14" s="91" customFormat="true" ht="45.95" hidden="false" customHeight="true" outlineLevel="0" collapsed="false">
      <c r="A14" s="66" t="s">
        <v>52</v>
      </c>
      <c r="B14" s="67" t="n">
        <f aca="false">F14+I14+L14</f>
        <v>1170</v>
      </c>
      <c r="C14" s="79" t="n">
        <f aca="false">G14+J14+M14</f>
        <v>1170</v>
      </c>
      <c r="D14" s="69" t="n">
        <f aca="false">C14/B14</f>
        <v>1</v>
      </c>
      <c r="E14" s="70" t="n">
        <v>12</v>
      </c>
      <c r="F14" s="85" t="n">
        <v>0</v>
      </c>
      <c r="G14" s="86" t="n">
        <v>0</v>
      </c>
      <c r="H14" s="73" t="s">
        <v>44</v>
      </c>
      <c r="I14" s="97" t="n">
        <v>0</v>
      </c>
      <c r="J14" s="88" t="n">
        <v>0</v>
      </c>
      <c r="K14" s="73" t="s">
        <v>44</v>
      </c>
      <c r="L14" s="89" t="n">
        <v>1170</v>
      </c>
      <c r="M14" s="90" t="n">
        <v>1170</v>
      </c>
      <c r="N14" s="77" t="n">
        <f aca="false">M14/L14</f>
        <v>1</v>
      </c>
      <c r="P14" s="66" t="s">
        <v>52</v>
      </c>
      <c r="Q14" s="35" t="n">
        <v>1514</v>
      </c>
      <c r="R14" s="61"/>
      <c r="S14" s="35"/>
      <c r="T14" s="35" t="n">
        <v>0</v>
      </c>
      <c r="U14" s="35" t="n">
        <f aca="false">Q14+R14+S14</f>
        <v>1514</v>
      </c>
      <c r="V14" s="61"/>
      <c r="W14" s="35" t="n">
        <v>1514</v>
      </c>
      <c r="X14" s="35"/>
      <c r="Y14" s="35" t="n">
        <f aca="false">V14+W14</f>
        <v>1514</v>
      </c>
      <c r="Z14" s="35" t="n">
        <f aca="false">AA14+AB14+AD14+AE14+AF14+AG14</f>
        <v>0</v>
      </c>
      <c r="AA14" s="61"/>
      <c r="AB14" s="35"/>
      <c r="AC14" s="35"/>
      <c r="AD14" s="61"/>
      <c r="AE14" s="35"/>
      <c r="AF14" s="61"/>
      <c r="AG14" s="35"/>
      <c r="AH14" s="35"/>
      <c r="AI14" s="35" t="n">
        <f aca="false">V14+W14+AA14+AB14+AD14+AE14+AF14+AG14</f>
        <v>1514</v>
      </c>
      <c r="AJ14" s="35"/>
      <c r="AL14" s="92"/>
      <c r="AM14" s="99"/>
      <c r="AN14" s="94" t="n">
        <v>1514</v>
      </c>
      <c r="AO14" s="93" t="n">
        <f aca="false">G14-AN14</f>
        <v>-1514</v>
      </c>
      <c r="AP14" s="94"/>
      <c r="AQ14" s="94"/>
      <c r="AR14" s="95"/>
    </row>
    <row r="15" s="91" customFormat="true" ht="45.95" hidden="false" customHeight="true" outlineLevel="0" collapsed="false">
      <c r="A15" s="66" t="s">
        <v>53</v>
      </c>
      <c r="B15" s="67" t="n">
        <f aca="false">F15+I15+L15</f>
        <v>4389</v>
      </c>
      <c r="C15" s="79" t="n">
        <f aca="false">G15+J15+M15</f>
        <v>4232</v>
      </c>
      <c r="D15" s="69" t="n">
        <f aca="false">C15/B15</f>
        <v>0.964228753702438</v>
      </c>
      <c r="E15" s="70" t="n">
        <v>3</v>
      </c>
      <c r="F15" s="85" t="n">
        <v>0</v>
      </c>
      <c r="G15" s="86" t="n">
        <v>0</v>
      </c>
      <c r="H15" s="73" t="s">
        <v>44</v>
      </c>
      <c r="I15" s="87" t="n">
        <v>3079</v>
      </c>
      <c r="J15" s="88" t="n">
        <f aca="false">3079-48</f>
        <v>3031</v>
      </c>
      <c r="K15" s="73" t="n">
        <f aca="false">J15/I15</f>
        <v>0.984410522897044</v>
      </c>
      <c r="L15" s="89" t="n">
        <v>1310</v>
      </c>
      <c r="M15" s="90" t="n">
        <f aca="false">1310-109</f>
        <v>1201</v>
      </c>
      <c r="N15" s="77" t="n">
        <f aca="false">M15/L15</f>
        <v>0.916793893129771</v>
      </c>
      <c r="P15" s="66" t="s">
        <v>53</v>
      </c>
      <c r="Q15" s="35" t="n">
        <v>5073</v>
      </c>
      <c r="R15" s="61" t="n">
        <v>1718</v>
      </c>
      <c r="S15" s="35" t="n">
        <v>3079</v>
      </c>
      <c r="T15" s="35" t="n">
        <v>343</v>
      </c>
      <c r="U15" s="35" t="n">
        <f aca="false">Q15+R15+S15</f>
        <v>9870</v>
      </c>
      <c r="V15" s="61" t="n">
        <v>1685</v>
      </c>
      <c r="W15" s="35" t="n">
        <v>4947</v>
      </c>
      <c r="X15" s="35" t="n">
        <v>343</v>
      </c>
      <c r="Y15" s="35" t="n">
        <f aca="false">V15+W15</f>
        <v>6632</v>
      </c>
      <c r="Z15" s="35" t="n">
        <f aca="false">AA15+AB15+AD15+AE15+AF15+AG15</f>
        <v>159</v>
      </c>
      <c r="AA15" s="61"/>
      <c r="AB15" s="35"/>
      <c r="AC15" s="35"/>
      <c r="AD15" s="61"/>
      <c r="AE15" s="35"/>
      <c r="AF15" s="102" t="n">
        <v>33</v>
      </c>
      <c r="AG15" s="103" t="n">
        <v>126</v>
      </c>
      <c r="AH15" s="35"/>
      <c r="AI15" s="35" t="n">
        <f aca="false">V15+W15+AA15+AB15+AD15+AE15+AF15+AG15</f>
        <v>6791</v>
      </c>
      <c r="AJ15" s="35" t="n">
        <v>188</v>
      </c>
      <c r="AL15" s="92"/>
      <c r="AM15" s="99"/>
      <c r="AN15" s="94" t="n">
        <v>6791</v>
      </c>
      <c r="AO15" s="93" t="n">
        <f aca="false">G15-AN15</f>
        <v>-6791</v>
      </c>
      <c r="AP15" s="94"/>
      <c r="AQ15" s="94"/>
      <c r="AR15" s="95"/>
      <c r="AS15" s="95"/>
    </row>
    <row r="16" s="110" customFormat="true" ht="45.95" hidden="false" customHeight="true" outlineLevel="0" collapsed="false">
      <c r="A16" s="66" t="s">
        <v>54</v>
      </c>
      <c r="B16" s="67" t="n">
        <f aca="false">F16+I16+L16</f>
        <v>7489</v>
      </c>
      <c r="C16" s="79" t="n">
        <f aca="false">G16+J16+M16</f>
        <v>5647</v>
      </c>
      <c r="D16" s="69" t="n">
        <f aca="false">C16/B16</f>
        <v>0.754039257577781</v>
      </c>
      <c r="E16" s="70" t="n">
        <v>11</v>
      </c>
      <c r="F16" s="85" t="n">
        <v>2920</v>
      </c>
      <c r="G16" s="86" t="n">
        <f aca="false">2920-1842</f>
        <v>1078</v>
      </c>
      <c r="H16" s="73" t="n">
        <f aca="false">G16/F16</f>
        <v>0.369178082191781</v>
      </c>
      <c r="I16" s="97" t="n">
        <v>291</v>
      </c>
      <c r="J16" s="88" t="n">
        <v>291</v>
      </c>
      <c r="K16" s="73" t="n">
        <f aca="false">J16/I16</f>
        <v>1</v>
      </c>
      <c r="L16" s="89" t="n">
        <v>4278</v>
      </c>
      <c r="M16" s="90" t="n">
        <f aca="false">4278</f>
        <v>4278</v>
      </c>
      <c r="N16" s="77" t="n">
        <f aca="false">M16/L16</f>
        <v>1</v>
      </c>
      <c r="O16" s="91"/>
      <c r="P16" s="66" t="s">
        <v>54</v>
      </c>
      <c r="Q16" s="107" t="n">
        <v>924</v>
      </c>
      <c r="R16" s="108" t="n">
        <v>1924</v>
      </c>
      <c r="S16" s="35" t="n">
        <v>291</v>
      </c>
      <c r="T16" s="107" t="n">
        <v>920</v>
      </c>
      <c r="U16" s="35" t="n">
        <f aca="false">Q16+R16+S16</f>
        <v>3139</v>
      </c>
      <c r="V16" s="108" t="n">
        <v>1924</v>
      </c>
      <c r="W16" s="107" t="n">
        <v>924</v>
      </c>
      <c r="X16" s="107" t="n">
        <v>920</v>
      </c>
      <c r="Y16" s="35" t="n">
        <f aca="false">V16+W16</f>
        <v>2848</v>
      </c>
      <c r="Z16" s="35" t="n">
        <f aca="false">AA16+AB16+AD16+AE16+AF16+AG16</f>
        <v>0</v>
      </c>
      <c r="AA16" s="108"/>
      <c r="AB16" s="107"/>
      <c r="AC16" s="107"/>
      <c r="AD16" s="108"/>
      <c r="AE16" s="107"/>
      <c r="AF16" s="108"/>
      <c r="AG16" s="107"/>
      <c r="AH16" s="107"/>
      <c r="AI16" s="35" t="n">
        <f aca="false">V16+W16+AA16+AB16+AD16+AE16+AF16+AG16</f>
        <v>2848</v>
      </c>
      <c r="AJ16" s="107" t="n">
        <v>2152</v>
      </c>
      <c r="AK16" s="98"/>
      <c r="AL16" s="92"/>
      <c r="AM16" s="93"/>
      <c r="AN16" s="94" t="n">
        <v>2848</v>
      </c>
      <c r="AO16" s="93" t="n">
        <f aca="false">G16-AN16</f>
        <v>-1770</v>
      </c>
      <c r="AP16" s="94"/>
      <c r="AQ16" s="94"/>
      <c r="AR16" s="109"/>
      <c r="AS16" s="95"/>
      <c r="AT16" s="91"/>
      <c r="AV16" s="91"/>
    </row>
    <row r="17" s="91" customFormat="true" ht="45.95" hidden="false" customHeight="true" outlineLevel="0" collapsed="false">
      <c r="A17" s="66" t="s">
        <v>55</v>
      </c>
      <c r="B17" s="67" t="n">
        <f aca="false">F17+I17+L17</f>
        <v>4037</v>
      </c>
      <c r="C17" s="79" t="n">
        <f aca="false">G17+J17+M17</f>
        <v>4037</v>
      </c>
      <c r="D17" s="69" t="n">
        <f aca="false">C17/B17</f>
        <v>1</v>
      </c>
      <c r="E17" s="70" t="n">
        <v>2</v>
      </c>
      <c r="F17" s="85" t="n">
        <v>355</v>
      </c>
      <c r="G17" s="86" t="n">
        <v>355</v>
      </c>
      <c r="H17" s="73" t="n">
        <f aca="false">G17/F17</f>
        <v>1</v>
      </c>
      <c r="I17" s="97" t="n">
        <v>0</v>
      </c>
      <c r="J17" s="88" t="n">
        <v>0</v>
      </c>
      <c r="K17" s="73" t="s">
        <v>44</v>
      </c>
      <c r="L17" s="89" t="n">
        <v>3682</v>
      </c>
      <c r="M17" s="90" t="n">
        <v>3682</v>
      </c>
      <c r="N17" s="77" t="n">
        <f aca="false">M17/L17</f>
        <v>1</v>
      </c>
      <c r="P17" s="66" t="s">
        <v>55</v>
      </c>
      <c r="Q17" s="111" t="n">
        <v>4648</v>
      </c>
      <c r="R17" s="112" t="n">
        <v>1530</v>
      </c>
      <c r="S17" s="111"/>
      <c r="T17" s="113" t="n">
        <v>277</v>
      </c>
      <c r="U17" s="35" t="n">
        <f aca="false">Q17+R17+S17</f>
        <v>6178</v>
      </c>
      <c r="V17" s="114" t="n">
        <v>1530</v>
      </c>
      <c r="W17" s="113" t="n">
        <v>4648</v>
      </c>
      <c r="X17" s="113" t="n">
        <v>277</v>
      </c>
      <c r="Y17" s="35" t="n">
        <f aca="false">V17+W17</f>
        <v>6178</v>
      </c>
      <c r="Z17" s="35" t="n">
        <f aca="false">AA17+AB17+AD17+AE17+AF17+AG17</f>
        <v>0</v>
      </c>
      <c r="AA17" s="114"/>
      <c r="AB17" s="113"/>
      <c r="AC17" s="113"/>
      <c r="AD17" s="114"/>
      <c r="AE17" s="113"/>
      <c r="AF17" s="114"/>
      <c r="AG17" s="113"/>
      <c r="AH17" s="113"/>
      <c r="AI17" s="35" t="n">
        <f aca="false">V17+W17+AA17+AB17+AD17+AE17+AF17+AG17</f>
        <v>6178</v>
      </c>
      <c r="AJ17" s="111" t="n">
        <v>670</v>
      </c>
      <c r="AL17" s="115"/>
      <c r="AM17" s="99"/>
      <c r="AN17" s="94" t="n">
        <v>6178</v>
      </c>
      <c r="AO17" s="93" t="n">
        <f aca="false">G17-AN17</f>
        <v>-5823</v>
      </c>
      <c r="AP17" s="94"/>
      <c r="AQ17" s="94"/>
      <c r="AR17" s="95"/>
      <c r="AS17" s="95"/>
    </row>
    <row r="18" s="116" customFormat="true" ht="45.95" hidden="false" customHeight="true" outlineLevel="0" collapsed="false">
      <c r="A18" s="66" t="s">
        <v>56</v>
      </c>
      <c r="B18" s="67" t="n">
        <f aca="false">F18+I18+L18</f>
        <v>9113</v>
      </c>
      <c r="C18" s="79" t="n">
        <f aca="false">G18+J18+M18</f>
        <v>7895</v>
      </c>
      <c r="D18" s="69" t="n">
        <f aca="false">C18/B18</f>
        <v>0.866344782179304</v>
      </c>
      <c r="E18" s="70" t="n">
        <v>9</v>
      </c>
      <c r="F18" s="85" t="n">
        <v>740</v>
      </c>
      <c r="G18" s="86" t="n">
        <v>740</v>
      </c>
      <c r="H18" s="73" t="n">
        <f aca="false">G18/F18</f>
        <v>1</v>
      </c>
      <c r="I18" s="87" t="n">
        <v>5133</v>
      </c>
      <c r="J18" s="88" t="n">
        <f aca="false">3848+1285</f>
        <v>5133</v>
      </c>
      <c r="K18" s="73" t="n">
        <f aca="false">J18/I18</f>
        <v>1</v>
      </c>
      <c r="L18" s="89" t="n">
        <f aca="false">3240</f>
        <v>3240</v>
      </c>
      <c r="M18" s="90" t="n">
        <f aca="false">3240-1218</f>
        <v>2022</v>
      </c>
      <c r="N18" s="77" t="n">
        <f aca="false">M18/L18</f>
        <v>0.624074074074074</v>
      </c>
      <c r="P18" s="66" t="s">
        <v>56</v>
      </c>
      <c r="Q18" s="35" t="n">
        <v>35182</v>
      </c>
      <c r="R18" s="61" t="n">
        <v>9540</v>
      </c>
      <c r="S18" s="35" t="n">
        <v>8758</v>
      </c>
      <c r="T18" s="35" t="n">
        <v>5221</v>
      </c>
      <c r="U18" s="35" t="n">
        <f aca="false">Q18+R18+S18</f>
        <v>53480</v>
      </c>
      <c r="V18" s="61" t="n">
        <v>9540</v>
      </c>
      <c r="W18" s="35" t="n">
        <v>35182</v>
      </c>
      <c r="X18" s="35" t="n">
        <v>484</v>
      </c>
      <c r="Y18" s="35" t="n">
        <f aca="false">V18+W18</f>
        <v>44722</v>
      </c>
      <c r="Z18" s="35" t="n">
        <f aca="false">AA18+AB18+AD18+AE18+AF18+AG18</f>
        <v>0</v>
      </c>
      <c r="AA18" s="102"/>
      <c r="AB18" s="103"/>
      <c r="AC18" s="103"/>
      <c r="AD18" s="102"/>
      <c r="AE18" s="103"/>
      <c r="AF18" s="102" t="n">
        <v>0</v>
      </c>
      <c r="AG18" s="103"/>
      <c r="AH18" s="103"/>
      <c r="AI18" s="35" t="n">
        <f aca="false">V18+W18+AA18+AB18+AD18+AE18+AF18+AG18</f>
        <v>44722</v>
      </c>
      <c r="AJ18" s="103" t="n">
        <f aca="false">14481-6827</f>
        <v>7654</v>
      </c>
      <c r="AK18" s="117" t="s">
        <v>57</v>
      </c>
      <c r="AL18" s="118"/>
      <c r="AM18" s="119"/>
      <c r="AN18" s="120" t="n">
        <v>44722</v>
      </c>
      <c r="AO18" s="93" t="n">
        <f aca="false">G18-AN18</f>
        <v>-43982</v>
      </c>
      <c r="AP18" s="120"/>
      <c r="AQ18" s="120"/>
      <c r="AR18" s="96"/>
      <c r="AS18" s="95"/>
      <c r="AT18" s="91"/>
      <c r="AV18" s="91"/>
    </row>
    <row r="19" s="91" customFormat="true" ht="45.95" hidden="false" customHeight="true" outlineLevel="0" collapsed="false">
      <c r="A19" s="66" t="s">
        <v>58</v>
      </c>
      <c r="B19" s="67" t="n">
        <f aca="false">F19+I19+L19</f>
        <v>5334</v>
      </c>
      <c r="C19" s="79" t="n">
        <f aca="false">G19+J19+M19</f>
        <v>5311</v>
      </c>
      <c r="D19" s="69" t="n">
        <f aca="false">C19/B19</f>
        <v>0.995688038995126</v>
      </c>
      <c r="E19" s="70" t="n">
        <v>4</v>
      </c>
      <c r="F19" s="85" t="n">
        <v>224</v>
      </c>
      <c r="G19" s="86" t="n">
        <v>224</v>
      </c>
      <c r="H19" s="73" t="n">
        <f aca="false">G19/F19</f>
        <v>1</v>
      </c>
      <c r="I19" s="87" t="n">
        <v>3163</v>
      </c>
      <c r="J19" s="88" t="n">
        <f aca="false">3163-23</f>
        <v>3140</v>
      </c>
      <c r="K19" s="73" t="n">
        <f aca="false">J19/I19</f>
        <v>0.992728422383813</v>
      </c>
      <c r="L19" s="89" t="n">
        <v>1947</v>
      </c>
      <c r="M19" s="90" t="n">
        <v>1947</v>
      </c>
      <c r="N19" s="77" t="n">
        <f aca="false">M19/L19</f>
        <v>1</v>
      </c>
      <c r="P19" s="66" t="s">
        <v>58</v>
      </c>
      <c r="Q19" s="35" t="n">
        <v>9258</v>
      </c>
      <c r="R19" s="61" t="n">
        <v>3045</v>
      </c>
      <c r="S19" s="35" t="n">
        <v>4437</v>
      </c>
      <c r="T19" s="35" t="n">
        <v>1683</v>
      </c>
      <c r="U19" s="35" t="n">
        <f aca="false">Q19+R19+S19</f>
        <v>16740</v>
      </c>
      <c r="V19" s="61" t="n">
        <v>2903</v>
      </c>
      <c r="W19" s="35" t="n">
        <v>8371</v>
      </c>
      <c r="X19" s="103" t="n">
        <v>1051</v>
      </c>
      <c r="Y19" s="35" t="n">
        <f aca="false">V19+W19</f>
        <v>11274</v>
      </c>
      <c r="Z19" s="35" t="n">
        <f aca="false">AA19+AB19+AD19+AE19+AF19+AG19</f>
        <v>1029</v>
      </c>
      <c r="AA19" s="61" t="n">
        <v>142</v>
      </c>
      <c r="AB19" s="35" t="n">
        <v>857</v>
      </c>
      <c r="AC19" s="103" t="n">
        <v>182</v>
      </c>
      <c r="AD19" s="61"/>
      <c r="AE19" s="35"/>
      <c r="AF19" s="61"/>
      <c r="AG19" s="35" t="n">
        <v>30</v>
      </c>
      <c r="AH19" s="35" t="n">
        <v>512</v>
      </c>
      <c r="AI19" s="35" t="n">
        <f aca="false">V19+W19+AA19+AB19+AD19+AE19+AF19+AG19</f>
        <v>12303</v>
      </c>
      <c r="AJ19" s="35" t="n">
        <v>1685</v>
      </c>
      <c r="AK19" s="95"/>
      <c r="AL19" s="121"/>
      <c r="AM19" s="99"/>
      <c r="AN19" s="94" t="n">
        <v>12303</v>
      </c>
      <c r="AO19" s="93" t="n">
        <f aca="false">G19-AN19</f>
        <v>-12079</v>
      </c>
      <c r="AP19" s="94"/>
      <c r="AQ19" s="94"/>
      <c r="AR19" s="95"/>
      <c r="AS19" s="95"/>
    </row>
    <row r="20" s="116" customFormat="true" ht="45.95" hidden="false" customHeight="true" outlineLevel="0" collapsed="false">
      <c r="A20" s="66" t="s">
        <v>59</v>
      </c>
      <c r="B20" s="67" t="n">
        <f aca="false">F20+I20+L20</f>
        <v>1600</v>
      </c>
      <c r="C20" s="79" t="n">
        <f aca="false">G20+J20+M20</f>
        <v>845</v>
      </c>
      <c r="D20" s="69" t="n">
        <f aca="false">C20/B20</f>
        <v>0.528125</v>
      </c>
      <c r="E20" s="70" t="n">
        <v>7</v>
      </c>
      <c r="F20" s="85" t="n">
        <v>871</v>
      </c>
      <c r="G20" s="86" t="n">
        <f aca="false">871-755</f>
        <v>116</v>
      </c>
      <c r="H20" s="73" t="n">
        <f aca="false">G20/F20</f>
        <v>0.133180252583238</v>
      </c>
      <c r="I20" s="97" t="n">
        <v>0</v>
      </c>
      <c r="J20" s="88" t="n">
        <f aca="false">S20</f>
        <v>0</v>
      </c>
      <c r="K20" s="73" t="s">
        <v>44</v>
      </c>
      <c r="L20" s="89" t="n">
        <v>729</v>
      </c>
      <c r="M20" s="90" t="n">
        <v>729</v>
      </c>
      <c r="N20" s="77" t="n">
        <f aca="false">M20/L20</f>
        <v>1</v>
      </c>
      <c r="P20" s="66" t="s">
        <v>59</v>
      </c>
      <c r="Q20" s="29" t="n">
        <f aca="false">2564-48</f>
        <v>2516</v>
      </c>
      <c r="R20" s="122" t="n">
        <f aca="false">1161-552</f>
        <v>609</v>
      </c>
      <c r="S20" s="29"/>
      <c r="T20" s="29" t="n">
        <v>915</v>
      </c>
      <c r="U20" s="35" t="n">
        <f aca="false">Q20+R20+S20</f>
        <v>3125</v>
      </c>
      <c r="V20" s="123" t="n">
        <v>609</v>
      </c>
      <c r="W20" s="124" t="n">
        <v>2516</v>
      </c>
      <c r="X20" s="125" t="n">
        <v>915</v>
      </c>
      <c r="Y20" s="35" t="n">
        <f aca="false">V20+W20</f>
        <v>3125</v>
      </c>
      <c r="Z20" s="35" t="n">
        <f aca="false">AA20+AB20+AD20+AE20+AF20+AG20</f>
        <v>0</v>
      </c>
      <c r="AA20" s="126"/>
      <c r="AB20" s="125"/>
      <c r="AC20" s="125"/>
      <c r="AD20" s="126"/>
      <c r="AE20" s="125"/>
      <c r="AF20" s="126"/>
      <c r="AG20" s="125"/>
      <c r="AH20" s="125"/>
      <c r="AI20" s="35" t="n">
        <f aca="false">V20+W20+AA20+AB20+AD20+AE20+AF20+AG20</f>
        <v>3125</v>
      </c>
      <c r="AJ20" s="125" t="n">
        <v>609</v>
      </c>
      <c r="AL20" s="118"/>
      <c r="AM20" s="119"/>
      <c r="AN20" s="120" t="n">
        <v>3125</v>
      </c>
      <c r="AO20" s="93" t="n">
        <f aca="false">G20-AN20</f>
        <v>-3009</v>
      </c>
      <c r="AP20" s="120"/>
      <c r="AQ20" s="120"/>
      <c r="AR20" s="96"/>
      <c r="AS20" s="95"/>
      <c r="AT20" s="91"/>
      <c r="AV20" s="91"/>
    </row>
    <row r="21" s="91" customFormat="true" ht="45.95" hidden="false" customHeight="true" outlineLevel="0" collapsed="false">
      <c r="A21" s="66" t="s">
        <v>60</v>
      </c>
      <c r="B21" s="67" t="n">
        <v>5384</v>
      </c>
      <c r="C21" s="79" t="n">
        <v>4832</v>
      </c>
      <c r="D21" s="69" t="n">
        <f aca="false">C21/B21</f>
        <v>0.897473997028232</v>
      </c>
      <c r="E21" s="70" t="s">
        <v>44</v>
      </c>
      <c r="F21" s="85" t="n">
        <v>0</v>
      </c>
      <c r="G21" s="86" t="n">
        <v>0</v>
      </c>
      <c r="H21" s="73" t="s">
        <v>44</v>
      </c>
      <c r="I21" s="87" t="n">
        <v>0</v>
      </c>
      <c r="J21" s="88" t="n">
        <f aca="false">S21</f>
        <v>0</v>
      </c>
      <c r="K21" s="73" t="s">
        <v>44</v>
      </c>
      <c r="L21" s="89" t="n">
        <v>0</v>
      </c>
      <c r="M21" s="90" t="n">
        <v>0</v>
      </c>
      <c r="N21" s="77" t="s">
        <v>44</v>
      </c>
      <c r="P21" s="66" t="s">
        <v>60</v>
      </c>
      <c r="Q21" s="35" t="n">
        <v>2101</v>
      </c>
      <c r="R21" s="61" t="n">
        <v>2731</v>
      </c>
      <c r="S21" s="105"/>
      <c r="T21" s="35" t="n">
        <v>0</v>
      </c>
      <c r="U21" s="35" t="n">
        <f aca="false">Q21+R21+S21</f>
        <v>4832</v>
      </c>
      <c r="V21" s="61" t="n">
        <v>2731</v>
      </c>
      <c r="W21" s="35" t="n">
        <v>2101</v>
      </c>
      <c r="X21" s="35"/>
      <c r="Y21" s="35" t="n">
        <f aca="false">V21+W21</f>
        <v>4832</v>
      </c>
      <c r="Z21" s="35" t="n">
        <f aca="false">AA21+AB21+AD21+AE21+AF21+AG21</f>
        <v>0</v>
      </c>
      <c r="AA21" s="61"/>
      <c r="AB21" s="35"/>
      <c r="AC21" s="35"/>
      <c r="AD21" s="61"/>
      <c r="AE21" s="35"/>
      <c r="AF21" s="61"/>
      <c r="AG21" s="35"/>
      <c r="AH21" s="35"/>
      <c r="AI21" s="35" t="n">
        <f aca="false">V21+W21+AA21+AB21+AD21+AE21+AF21+AG21</f>
        <v>4832</v>
      </c>
      <c r="AJ21" s="35" t="n">
        <v>308</v>
      </c>
      <c r="AL21" s="92"/>
      <c r="AM21" s="99"/>
      <c r="AN21" s="94" t="n">
        <v>4832</v>
      </c>
      <c r="AO21" s="93" t="n">
        <f aca="false">G21-AN21</f>
        <v>-4832</v>
      </c>
      <c r="AP21" s="94"/>
      <c r="AQ21" s="94"/>
      <c r="AR21" s="95"/>
      <c r="AS21" s="95"/>
    </row>
    <row r="22" s="91" customFormat="true" ht="45.95" hidden="false" customHeight="true" outlineLevel="0" collapsed="false">
      <c r="A22" s="127" t="s">
        <v>61</v>
      </c>
      <c r="B22" s="128" t="n">
        <f aca="false">F22+I22+L22</f>
        <v>7975</v>
      </c>
      <c r="C22" s="129" t="n">
        <f aca="false">G22+J22+M22</f>
        <v>6932</v>
      </c>
      <c r="D22" s="130" t="n">
        <f aca="false">C22/B22</f>
        <v>0.869216300940439</v>
      </c>
      <c r="E22" s="131" t="n">
        <v>8</v>
      </c>
      <c r="F22" s="132" t="n">
        <v>0</v>
      </c>
      <c r="G22" s="133" t="n">
        <v>0</v>
      </c>
      <c r="H22" s="134" t="s">
        <v>44</v>
      </c>
      <c r="I22" s="135" t="n">
        <v>3946</v>
      </c>
      <c r="J22" s="136" t="n">
        <v>3946</v>
      </c>
      <c r="K22" s="137" t="n">
        <f aca="false">J22/I22</f>
        <v>1</v>
      </c>
      <c r="L22" s="138" t="n">
        <f aca="false">5164-1135</f>
        <v>4029</v>
      </c>
      <c r="M22" s="139" t="n">
        <v>2986</v>
      </c>
      <c r="N22" s="140" t="n">
        <f aca="false">M22/L22</f>
        <v>0.741126830479027</v>
      </c>
      <c r="P22" s="141" t="s">
        <v>61</v>
      </c>
      <c r="Q22" s="103" t="n">
        <v>7293</v>
      </c>
      <c r="R22" s="102" t="n">
        <v>4019</v>
      </c>
      <c r="S22" s="103" t="n">
        <v>3946</v>
      </c>
      <c r="T22" s="35" t="n">
        <v>3435</v>
      </c>
      <c r="U22" s="35" t="n">
        <f aca="false">Q22+R22+S22</f>
        <v>15258</v>
      </c>
      <c r="V22" s="61" t="n">
        <v>3319</v>
      </c>
      <c r="W22" s="103" t="n">
        <v>7293</v>
      </c>
      <c r="X22" s="35" t="n">
        <v>3435</v>
      </c>
      <c r="Y22" s="35" t="n">
        <f aca="false">V22+W22</f>
        <v>10612</v>
      </c>
      <c r="Z22" s="35" t="n">
        <f aca="false">AA22+AB22+AD22+AE22+AF22+AG22</f>
        <v>700</v>
      </c>
      <c r="AA22" s="61"/>
      <c r="AB22" s="35"/>
      <c r="AC22" s="35"/>
      <c r="AD22" s="61"/>
      <c r="AE22" s="35"/>
      <c r="AF22" s="61" t="n">
        <v>700</v>
      </c>
      <c r="AG22" s="35"/>
      <c r="AH22" s="35"/>
      <c r="AI22" s="35" t="n">
        <f aca="false">V22+W22+AA22+AB22+AD22+AE22+AF22+AG22</f>
        <v>11312</v>
      </c>
      <c r="AJ22" s="35" t="n">
        <v>2919</v>
      </c>
      <c r="AL22" s="92"/>
      <c r="AM22" s="82"/>
      <c r="AN22" s="104" t="n">
        <v>11312</v>
      </c>
      <c r="AO22" s="93" t="n">
        <f aca="false">G22-AN22</f>
        <v>-11312</v>
      </c>
      <c r="AP22" s="95"/>
      <c r="AQ22" s="95" t="n">
        <v>-1135</v>
      </c>
      <c r="AR22" s="95"/>
      <c r="AS22" s="95"/>
    </row>
    <row r="23" s="91" customFormat="true" ht="45.95" hidden="false" customHeight="true" outlineLevel="0" collapsed="false">
      <c r="A23" s="142" t="s">
        <v>62</v>
      </c>
      <c r="B23" s="143" t="n">
        <v>7375</v>
      </c>
      <c r="C23" s="144" t="n">
        <f aca="false">(558+372+1085+480)+(124+786+1420+916+535)</f>
        <v>6276</v>
      </c>
      <c r="D23" s="145" t="n">
        <f aca="false">C23/B23</f>
        <v>0.850983050847458</v>
      </c>
      <c r="E23" s="146"/>
      <c r="F23" s="147"/>
      <c r="G23" s="148"/>
      <c r="H23" s="149"/>
      <c r="I23" s="149"/>
      <c r="J23" s="149"/>
      <c r="K23" s="149"/>
      <c r="L23" s="149"/>
      <c r="M23" s="149"/>
      <c r="N23" s="150"/>
      <c r="P23" s="151" t="s">
        <v>62</v>
      </c>
      <c r="Q23" s="35"/>
      <c r="R23" s="61" t="n">
        <v>37</v>
      </c>
      <c r="S23" s="35"/>
      <c r="T23" s="35"/>
      <c r="U23" s="35" t="n">
        <f aca="false">Q23+R23+S23</f>
        <v>37</v>
      </c>
      <c r="V23" s="61" t="n">
        <v>6793</v>
      </c>
      <c r="W23" s="35"/>
      <c r="X23" s="35"/>
      <c r="Y23" s="35" t="n">
        <f aca="false">V23+W23+X23</f>
        <v>6793</v>
      </c>
      <c r="Z23" s="35"/>
      <c r="AA23" s="61"/>
      <c r="AB23" s="35"/>
      <c r="AC23" s="35"/>
      <c r="AD23" s="61"/>
      <c r="AE23" s="35"/>
      <c r="AF23" s="61"/>
      <c r="AG23" s="35"/>
      <c r="AH23" s="35"/>
      <c r="AI23" s="35" t="n">
        <v>5373</v>
      </c>
      <c r="AJ23" s="35"/>
      <c r="AL23" s="152"/>
      <c r="AM23" s="50"/>
      <c r="AN23" s="153"/>
    </row>
    <row r="24" s="1" customFormat="true" ht="46" hidden="false" customHeight="true" outlineLevel="0" collapsed="false">
      <c r="A24" s="154" t="s">
        <v>63</v>
      </c>
      <c r="B24" s="155" t="n">
        <v>3567</v>
      </c>
      <c r="C24" s="156" t="n">
        <v>3469</v>
      </c>
      <c r="D24" s="157" t="n">
        <f aca="false">C24/B24</f>
        <v>0.972525932155873</v>
      </c>
      <c r="E24" s="158"/>
      <c r="F24" s="159"/>
      <c r="G24" s="160"/>
      <c r="H24" s="160"/>
      <c r="I24" s="161"/>
      <c r="J24" s="161"/>
      <c r="K24" s="160"/>
      <c r="L24" s="162"/>
      <c r="M24" s="163"/>
      <c r="N24" s="164"/>
      <c r="P24" s="165" t="s">
        <v>63</v>
      </c>
      <c r="Q24" s="35"/>
      <c r="R24" s="166"/>
      <c r="S24" s="35" t="n">
        <v>2398</v>
      </c>
      <c r="T24" s="167"/>
      <c r="U24" s="35" t="n">
        <f aca="false">Q24+R24+S24</f>
        <v>2398</v>
      </c>
      <c r="V24" s="166"/>
      <c r="W24" s="35" t="n">
        <v>3571</v>
      </c>
      <c r="X24" s="35"/>
      <c r="Y24" s="35" t="n">
        <f aca="false">V24+W24+X24</f>
        <v>3571</v>
      </c>
      <c r="Z24" s="35"/>
      <c r="AA24" s="166"/>
      <c r="AB24" s="167"/>
      <c r="AC24" s="167"/>
      <c r="AD24" s="166"/>
      <c r="AE24" s="167"/>
      <c r="AF24" s="166"/>
      <c r="AG24" s="167"/>
      <c r="AH24" s="167"/>
      <c r="AI24" s="35" t="n">
        <v>3571</v>
      </c>
      <c r="AJ24" s="167"/>
      <c r="AL24" s="152"/>
      <c r="AM24" s="50"/>
      <c r="AN24" s="153"/>
      <c r="AO24" s="91"/>
      <c r="AP24" s="91"/>
      <c r="AQ24" s="91"/>
    </row>
    <row r="25" customFormat="false" ht="26.25" hidden="false" customHeight="true" outlineLevel="0" collapsed="false">
      <c r="A25" s="168" t="s">
        <v>64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AM25" s="50"/>
      <c r="AN25" s="153"/>
    </row>
    <row r="26" customFormat="false" ht="27" hidden="false" customHeight="tru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AM26" s="50"/>
      <c r="AN26" s="169"/>
    </row>
    <row r="27" s="177" customFormat="true" ht="25.5" hidden="false" customHeight="false" outlineLevel="0" collapsed="false">
      <c r="A27" s="1"/>
      <c r="B27" s="170"/>
      <c r="C27" s="171"/>
      <c r="D27" s="170"/>
      <c r="E27" s="170"/>
      <c r="F27" s="172"/>
      <c r="G27" s="172"/>
      <c r="H27" s="173"/>
      <c r="I27" s="174"/>
      <c r="J27" s="174"/>
      <c r="K27" s="175"/>
      <c r="L27" s="176"/>
      <c r="M27" s="176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L27" s="10"/>
      <c r="AM27" s="50"/>
      <c r="AN27" s="1"/>
      <c r="AO27" s="1"/>
      <c r="AP27" s="1"/>
      <c r="AQ27" s="1"/>
    </row>
    <row r="28" s="177" customFormat="true" ht="25.5" hidden="false" customHeight="false" outlineLevel="0" collapsed="false">
      <c r="A28" s="1"/>
      <c r="B28" s="170"/>
      <c r="C28" s="179"/>
      <c r="D28" s="170"/>
      <c r="E28" s="176"/>
      <c r="F28" s="172"/>
      <c r="G28" s="172"/>
      <c r="H28" s="173"/>
      <c r="I28" s="174"/>
      <c r="J28" s="174"/>
      <c r="K28" s="175"/>
      <c r="L28" s="176"/>
      <c r="M28" s="176"/>
      <c r="Q28" s="178"/>
      <c r="R28" s="178"/>
      <c r="S28" s="178"/>
      <c r="T28" s="178" t="n">
        <v>1215</v>
      </c>
      <c r="U28" s="178"/>
      <c r="V28" s="178" t="n">
        <v>1718</v>
      </c>
      <c r="W28" s="178" t="n">
        <v>1499</v>
      </c>
      <c r="X28" s="178"/>
      <c r="Y28" s="178" t="n">
        <f aca="false">V28-W28</f>
        <v>219</v>
      </c>
      <c r="Z28" s="178"/>
      <c r="AA28" s="178" t="n">
        <v>5073</v>
      </c>
      <c r="AB28" s="178"/>
      <c r="AC28" s="178"/>
      <c r="AD28" s="178"/>
      <c r="AE28" s="178"/>
      <c r="AF28" s="178"/>
      <c r="AG28" s="178"/>
      <c r="AH28" s="178"/>
      <c r="AI28" s="178"/>
      <c r="AJ28" s="178"/>
      <c r="AL28" s="180"/>
      <c r="AM28" s="50"/>
      <c r="AN28" s="1"/>
    </row>
    <row r="29" s="177" customFormat="true" ht="25.5" hidden="false" customHeight="false" outlineLevel="0" collapsed="false">
      <c r="A29" s="1"/>
      <c r="B29" s="170"/>
      <c r="C29" s="179"/>
      <c r="D29" s="170"/>
      <c r="E29" s="170"/>
      <c r="F29" s="172"/>
      <c r="G29" s="172"/>
      <c r="H29" s="173"/>
      <c r="I29" s="174"/>
      <c r="J29" s="174"/>
      <c r="K29" s="175"/>
      <c r="L29" s="176"/>
      <c r="M29" s="176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L29" s="180"/>
      <c r="AM29" s="50"/>
    </row>
    <row r="30" s="177" customFormat="true" ht="25.5" hidden="false" customHeight="false" outlineLevel="0" collapsed="false">
      <c r="A30" s="1"/>
      <c r="B30" s="170"/>
      <c r="C30" s="179"/>
      <c r="D30" s="170"/>
      <c r="E30" s="170"/>
      <c r="F30" s="172"/>
      <c r="G30" s="172"/>
      <c r="H30" s="173"/>
      <c r="I30" s="174"/>
      <c r="J30" s="174"/>
      <c r="K30" s="175"/>
      <c r="L30" s="176"/>
      <c r="M30" s="176"/>
      <c r="Q30" s="178"/>
      <c r="R30" s="178"/>
      <c r="S30" s="178"/>
      <c r="T30" s="178" t="n">
        <v>291</v>
      </c>
      <c r="U30" s="178"/>
      <c r="V30" s="178" t="n">
        <v>1466</v>
      </c>
      <c r="W30" s="178"/>
      <c r="X30" s="178"/>
      <c r="Y30" s="178"/>
      <c r="Z30" s="178"/>
      <c r="AA30" s="178" t="n">
        <v>126</v>
      </c>
      <c r="AB30" s="178"/>
      <c r="AC30" s="178"/>
      <c r="AD30" s="178"/>
      <c r="AE30" s="178"/>
      <c r="AF30" s="178"/>
      <c r="AG30" s="178"/>
      <c r="AH30" s="178"/>
      <c r="AI30" s="178"/>
      <c r="AJ30" s="178"/>
      <c r="AL30" s="180"/>
      <c r="AM30" s="50"/>
    </row>
    <row r="31" s="177" customFormat="true" ht="25.5" hidden="false" customHeight="false" outlineLevel="0" collapsed="false">
      <c r="A31" s="1"/>
      <c r="B31" s="170"/>
      <c r="C31" s="179"/>
      <c r="D31" s="170"/>
      <c r="E31" s="170"/>
      <c r="F31" s="172"/>
      <c r="G31" s="172"/>
      <c r="H31" s="173"/>
      <c r="I31" s="174"/>
      <c r="J31" s="174"/>
      <c r="K31" s="175"/>
      <c r="L31" s="176"/>
      <c r="M31" s="176"/>
      <c r="Q31" s="178"/>
      <c r="R31" s="178"/>
      <c r="S31" s="178" t="n">
        <f aca="false">T28-T30</f>
        <v>924</v>
      </c>
      <c r="T31" s="178"/>
      <c r="U31" s="178"/>
      <c r="V31" s="178" t="n">
        <v>33</v>
      </c>
      <c r="W31" s="178"/>
      <c r="X31" s="178"/>
      <c r="Y31" s="178"/>
      <c r="Z31" s="178" t="n">
        <f aca="false">AA28-AA30</f>
        <v>4947</v>
      </c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L31" s="180"/>
      <c r="AM31" s="180"/>
    </row>
    <row r="32" s="177" customFormat="true" ht="25.5" hidden="false" customHeight="false" outlineLevel="0" collapsed="false">
      <c r="A32" s="1"/>
      <c r="B32" s="170"/>
      <c r="C32" s="179"/>
      <c r="D32" s="170"/>
      <c r="E32" s="170"/>
      <c r="F32" s="172"/>
      <c r="G32" s="172"/>
      <c r="H32" s="173"/>
      <c r="I32" s="174"/>
      <c r="J32" s="174"/>
      <c r="K32" s="175"/>
      <c r="L32" s="176"/>
      <c r="M32" s="176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L32" s="180"/>
      <c r="AM32" s="180"/>
    </row>
    <row r="33" s="177" customFormat="true" ht="25.5" hidden="false" customHeight="false" outlineLevel="0" collapsed="false">
      <c r="A33" s="1"/>
      <c r="B33" s="170"/>
      <c r="C33" s="179"/>
      <c r="D33" s="170"/>
      <c r="E33" s="170"/>
      <c r="F33" s="172"/>
      <c r="G33" s="172"/>
      <c r="H33" s="173"/>
      <c r="I33" s="174"/>
      <c r="J33" s="174"/>
      <c r="K33" s="175"/>
      <c r="L33" s="176"/>
      <c r="M33" s="176"/>
      <c r="Q33" s="178"/>
      <c r="R33" s="178"/>
      <c r="S33" s="178"/>
      <c r="T33" s="178"/>
      <c r="U33" s="178"/>
      <c r="V33" s="178" t="n">
        <f aca="false">V28-V30-V31</f>
        <v>219</v>
      </c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L33" s="180"/>
      <c r="AM33" s="180"/>
    </row>
    <row r="34" s="177" customFormat="true" ht="25.5" hidden="false" customHeight="false" outlineLevel="0" collapsed="false">
      <c r="A34" s="1"/>
      <c r="B34" s="2"/>
      <c r="C34" s="3"/>
      <c r="D34" s="2"/>
      <c r="E34" s="2"/>
      <c r="F34" s="1"/>
      <c r="G34" s="1"/>
      <c r="H34" s="4"/>
      <c r="I34" s="181"/>
      <c r="J34" s="181"/>
      <c r="K34" s="182"/>
      <c r="L34" s="7"/>
      <c r="M34" s="7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L34" s="180"/>
      <c r="AM34" s="180"/>
    </row>
    <row r="35" s="177" customFormat="true" ht="25.5" hidden="false" customHeight="false" outlineLevel="0" collapsed="false">
      <c r="A35" s="1"/>
      <c r="B35" s="2"/>
      <c r="C35" s="3"/>
      <c r="D35" s="2"/>
      <c r="E35" s="2"/>
      <c r="F35" s="1"/>
      <c r="G35" s="1"/>
      <c r="H35" s="4"/>
      <c r="I35" s="181"/>
      <c r="J35" s="181"/>
      <c r="K35" s="182"/>
      <c r="L35" s="7"/>
      <c r="M35" s="7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L35" s="180"/>
      <c r="AM35" s="180"/>
    </row>
    <row r="36" s="177" customFormat="true" ht="25.5" hidden="false" customHeight="false" outlineLevel="0" collapsed="false">
      <c r="A36" s="1"/>
      <c r="B36" s="2"/>
      <c r="C36" s="3"/>
      <c r="D36" s="2"/>
      <c r="E36" s="2"/>
      <c r="F36" s="1"/>
      <c r="G36" s="1"/>
      <c r="H36" s="4"/>
      <c r="I36" s="181"/>
      <c r="J36" s="181"/>
      <c r="K36" s="182"/>
      <c r="L36" s="7"/>
      <c r="M36" s="7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L36" s="180"/>
      <c r="AM36" s="180"/>
    </row>
    <row r="37" s="177" customFormat="true" ht="25.5" hidden="false" customHeight="false" outlineLevel="0" collapsed="false">
      <c r="A37" s="1"/>
      <c r="B37" s="2"/>
      <c r="C37" s="3"/>
      <c r="D37" s="2"/>
      <c r="E37" s="2"/>
      <c r="F37" s="1"/>
      <c r="G37" s="1"/>
      <c r="H37" s="4"/>
      <c r="I37" s="181"/>
      <c r="J37" s="181"/>
      <c r="K37" s="182"/>
      <c r="L37" s="7"/>
      <c r="M37" s="7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L37" s="180"/>
      <c r="AM37" s="180"/>
    </row>
    <row r="38" s="177" customFormat="true" ht="25.5" hidden="false" customHeight="false" outlineLevel="0" collapsed="false">
      <c r="A38" s="1"/>
      <c r="B38" s="2"/>
      <c r="C38" s="3"/>
      <c r="D38" s="2"/>
      <c r="E38" s="2"/>
      <c r="F38" s="1"/>
      <c r="G38" s="1"/>
      <c r="H38" s="4"/>
      <c r="I38" s="181"/>
      <c r="J38" s="181"/>
      <c r="K38" s="182"/>
      <c r="L38" s="7"/>
      <c r="M38" s="7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L38" s="180"/>
      <c r="AM38" s="180"/>
    </row>
    <row r="39" s="177" customFormat="true" ht="25.5" hidden="false" customHeight="false" outlineLevel="0" collapsed="false">
      <c r="A39" s="1"/>
      <c r="B39" s="2"/>
      <c r="C39" s="3"/>
      <c r="D39" s="2"/>
      <c r="E39" s="2"/>
      <c r="F39" s="1"/>
      <c r="G39" s="1"/>
      <c r="H39" s="4"/>
      <c r="I39" s="181"/>
      <c r="J39" s="181"/>
      <c r="K39" s="182"/>
      <c r="L39" s="7"/>
      <c r="M39" s="7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L39" s="180"/>
      <c r="AM39" s="180"/>
    </row>
    <row r="40" s="177" customFormat="true" ht="25.5" hidden="false" customHeight="false" outlineLevel="0" collapsed="false">
      <c r="A40" s="1"/>
      <c r="B40" s="2"/>
      <c r="C40" s="3"/>
      <c r="D40" s="2"/>
      <c r="E40" s="2"/>
      <c r="F40" s="1"/>
      <c r="G40" s="1"/>
      <c r="H40" s="4"/>
      <c r="I40" s="181"/>
      <c r="J40" s="181"/>
      <c r="K40" s="182"/>
      <c r="L40" s="7"/>
      <c r="M40" s="7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L40" s="180"/>
      <c r="AM40" s="180"/>
    </row>
    <row r="41" s="177" customFormat="true" ht="25.5" hidden="false" customHeight="false" outlineLevel="0" collapsed="false">
      <c r="A41" s="1"/>
      <c r="B41" s="2"/>
      <c r="C41" s="3"/>
      <c r="D41" s="2"/>
      <c r="E41" s="2"/>
      <c r="F41" s="1"/>
      <c r="G41" s="1"/>
      <c r="H41" s="4"/>
      <c r="I41" s="181"/>
      <c r="J41" s="181"/>
      <c r="K41" s="182"/>
      <c r="L41" s="7"/>
      <c r="M41" s="7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L41" s="180"/>
      <c r="AM41" s="180"/>
    </row>
    <row r="42" s="177" customFormat="true" ht="25.5" hidden="false" customHeight="false" outlineLevel="0" collapsed="false">
      <c r="A42" s="1"/>
      <c r="B42" s="2"/>
      <c r="C42" s="3"/>
      <c r="D42" s="2"/>
      <c r="E42" s="2"/>
      <c r="F42" s="1"/>
      <c r="G42" s="1"/>
      <c r="H42" s="4"/>
      <c r="I42" s="181"/>
      <c r="J42" s="181"/>
      <c r="K42" s="182"/>
      <c r="L42" s="7"/>
      <c r="M42" s="7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L42" s="180"/>
      <c r="AM42" s="180"/>
    </row>
    <row r="43" s="177" customFormat="true" ht="25.5" hidden="false" customHeight="false" outlineLevel="0" collapsed="false">
      <c r="A43" s="1"/>
      <c r="B43" s="2"/>
      <c r="C43" s="3"/>
      <c r="D43" s="2"/>
      <c r="E43" s="2"/>
      <c r="F43" s="1"/>
      <c r="G43" s="1"/>
      <c r="H43" s="4"/>
      <c r="I43" s="181"/>
      <c r="J43" s="181"/>
      <c r="K43" s="182"/>
      <c r="L43" s="7"/>
      <c r="M43" s="7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L43" s="180"/>
      <c r="AM43" s="180"/>
    </row>
    <row r="44" s="177" customFormat="true" ht="25.5" hidden="false" customHeight="false" outlineLevel="0" collapsed="false">
      <c r="A44" s="1"/>
      <c r="B44" s="2"/>
      <c r="C44" s="3"/>
      <c r="D44" s="2"/>
      <c r="E44" s="2"/>
      <c r="F44" s="1"/>
      <c r="G44" s="1"/>
      <c r="H44" s="4"/>
      <c r="I44" s="181"/>
      <c r="J44" s="181"/>
      <c r="K44" s="182"/>
      <c r="L44" s="7"/>
      <c r="M44" s="7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L44" s="180"/>
      <c r="AM44" s="180"/>
    </row>
    <row r="45" customFormat="false" ht="26.25" hidden="false" customHeight="false" outlineLevel="0" collapsed="false">
      <c r="AL45" s="180"/>
      <c r="AM45" s="180"/>
      <c r="AN45" s="177"/>
      <c r="AO45" s="177"/>
      <c r="AP45" s="177"/>
      <c r="AQ45" s="177"/>
    </row>
    <row r="46" customFormat="false" ht="26.25" hidden="false" customHeight="false" outlineLevel="0" collapsed="false">
      <c r="AM46" s="180"/>
      <c r="AN46" s="177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590277777777778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2" min="2" style="575" width="13.75"/>
    <col collapsed="false" customWidth="true" hidden="false" outlineLevel="0" max="3" min="3" style="575" width="13.62"/>
  </cols>
  <sheetData>
    <row r="1" customFormat="false" ht="13.5" hidden="false" customHeight="false" outlineLevel="0" collapsed="false">
      <c r="A1" s="576" t="s">
        <v>190</v>
      </c>
      <c r="B1" s="576"/>
      <c r="C1" s="576"/>
      <c r="D1" s="576"/>
      <c r="E1" s="576"/>
      <c r="F1" s="576"/>
    </row>
    <row r="2" customFormat="false" ht="13.5" hidden="false" customHeight="false" outlineLevel="0" collapsed="false">
      <c r="A2" s="575" t="s">
        <v>18</v>
      </c>
      <c r="B2" s="575" t="s">
        <v>191</v>
      </c>
      <c r="C2" s="575" t="s">
        <v>192</v>
      </c>
      <c r="D2" s="575" t="s">
        <v>193</v>
      </c>
      <c r="E2" s="575" t="s">
        <v>194</v>
      </c>
      <c r="F2" s="575" t="s">
        <v>195</v>
      </c>
    </row>
    <row r="3" customFormat="false" ht="13.5" hidden="false" customHeight="false" outlineLevel="0" collapsed="false">
      <c r="A3" s="575" t="s">
        <v>18</v>
      </c>
    </row>
    <row r="4" customFormat="false" ht="13.5" hidden="false" customHeight="false" outlineLevel="0" collapsed="false">
      <c r="A4" s="575" t="s">
        <v>46</v>
      </c>
      <c r="B4" s="575" t="n">
        <v>373542.42</v>
      </c>
      <c r="D4" s="575" t="n">
        <v>0</v>
      </c>
    </row>
    <row r="5" customFormat="false" ht="13.5" hidden="false" customHeight="false" outlineLevel="0" collapsed="false">
      <c r="A5" s="575" t="s">
        <v>47</v>
      </c>
      <c r="B5" s="575" t="n">
        <v>150857.24</v>
      </c>
      <c r="D5" s="575" t="n">
        <v>30804.18</v>
      </c>
    </row>
    <row r="6" customFormat="false" ht="13.5" hidden="false" customHeight="false" outlineLevel="0" collapsed="false">
      <c r="A6" s="575" t="s">
        <v>117</v>
      </c>
      <c r="B6" s="575" t="n">
        <v>27289</v>
      </c>
      <c r="D6" s="575" t="n">
        <v>2103.28</v>
      </c>
    </row>
    <row r="7" customFormat="false" ht="13.5" hidden="false" customHeight="false" outlineLevel="0" collapsed="false">
      <c r="A7" s="575" t="s">
        <v>118</v>
      </c>
      <c r="B7" s="575" t="n">
        <v>39391.23</v>
      </c>
      <c r="D7" s="575" t="n">
        <v>1895</v>
      </c>
    </row>
    <row r="8" customFormat="false" ht="13.5" hidden="false" customHeight="false" outlineLevel="0" collapsed="false">
      <c r="A8" s="575" t="s">
        <v>120</v>
      </c>
      <c r="B8" s="575" t="n">
        <v>7026.74</v>
      </c>
      <c r="D8" s="575" t="n">
        <v>0</v>
      </c>
    </row>
    <row r="9" customFormat="false" ht="13.5" hidden="false" customHeight="false" outlineLevel="0" collapsed="false">
      <c r="A9" s="575" t="s">
        <v>121</v>
      </c>
      <c r="B9" s="575" t="n">
        <v>27860</v>
      </c>
      <c r="D9" s="575" t="n">
        <v>4</v>
      </c>
    </row>
    <row r="10" customFormat="false" ht="13.5" hidden="false" customHeight="false" outlineLevel="0" collapsed="false">
      <c r="A10" s="575" t="s">
        <v>122</v>
      </c>
      <c r="B10" s="575" t="n">
        <v>36301.05</v>
      </c>
      <c r="D10" s="575" t="n">
        <v>921.9</v>
      </c>
    </row>
    <row r="11" customFormat="false" ht="13.5" hidden="false" customHeight="false" outlineLevel="0" collapsed="false">
      <c r="A11" s="575" t="s">
        <v>123</v>
      </c>
      <c r="B11" s="575" t="n">
        <v>38183.795</v>
      </c>
      <c r="D11" s="575" t="n">
        <v>3136.14</v>
      </c>
    </row>
    <row r="12" customFormat="false" ht="13.5" hidden="false" customHeight="false" outlineLevel="0" collapsed="false">
      <c r="A12" s="575" t="s">
        <v>124</v>
      </c>
      <c r="B12" s="575" t="n">
        <v>19306</v>
      </c>
      <c r="D12" s="575" t="n">
        <v>0</v>
      </c>
    </row>
    <row r="13" customFormat="false" ht="13.5" hidden="false" customHeight="false" outlineLevel="0" collapsed="false">
      <c r="A13" s="575" t="s">
        <v>125</v>
      </c>
      <c r="B13" s="575" t="n">
        <v>46909.6192</v>
      </c>
      <c r="D13" s="575" t="n">
        <v>60</v>
      </c>
    </row>
    <row r="14" customFormat="false" ht="13.5" hidden="false" customHeight="false" outlineLevel="0" collapsed="false">
      <c r="A14" s="575" t="s">
        <v>127</v>
      </c>
      <c r="B14" s="575" t="n">
        <v>45767.7377</v>
      </c>
      <c r="D14" s="575" t="n">
        <v>1200</v>
      </c>
    </row>
    <row r="15" customFormat="false" ht="13.5" hidden="false" customHeight="false" outlineLevel="0" collapsed="false">
      <c r="A15" s="575" t="s">
        <v>128</v>
      </c>
      <c r="B15" s="575" t="n">
        <v>15431.51</v>
      </c>
      <c r="D15" s="575" t="n">
        <v>850</v>
      </c>
    </row>
    <row r="16" customFormat="false" ht="13.5" hidden="false" customHeight="false" outlineLevel="0" collapsed="false">
      <c r="A16" s="575" t="s">
        <v>129</v>
      </c>
      <c r="B16" s="575" t="n">
        <v>25527</v>
      </c>
      <c r="D16" s="575" t="n">
        <v>24</v>
      </c>
    </row>
    <row r="17" customFormat="false" ht="13.5" hidden="false" customHeight="false" outlineLevel="0" collapsed="false">
      <c r="A17" s="575" t="s">
        <v>130</v>
      </c>
      <c r="B17" s="575" t="n">
        <v>61499</v>
      </c>
      <c r="D17" s="575" t="n">
        <v>50.045</v>
      </c>
    </row>
    <row r="18" customFormat="false" ht="13.5" hidden="false" customHeight="false" outlineLevel="0" collapsed="false">
      <c r="A18" s="575" t="s">
        <v>196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40" workbookViewId="0">
      <selection pane="topLeft" activeCell="AK18" activeCellId="0" sqref="AK18"/>
    </sheetView>
  </sheetViews>
  <sheetFormatPr defaultColWidth="9.75" defaultRowHeight="26.25" zeroHeight="false" outlineLevelRow="0" outlineLevelCol="0"/>
  <cols>
    <col collapsed="false" customWidth="true" hidden="false" outlineLevel="0" max="1" min="1" style="183" width="13.87"/>
    <col collapsed="false" customWidth="true" hidden="false" outlineLevel="0" max="2" min="2" style="184" width="11.62"/>
    <col collapsed="false" customWidth="true" hidden="false" outlineLevel="0" max="3" min="3" style="183" width="11.62"/>
    <col collapsed="false" customWidth="true" hidden="false" outlineLevel="0" max="4" min="4" style="184" width="13.62"/>
    <col collapsed="false" customWidth="true" hidden="false" outlineLevel="0" max="5" min="5" style="183" width="12.25"/>
    <col collapsed="false" customWidth="true" hidden="false" outlineLevel="0" max="6" min="6" style="1" width="11.87"/>
    <col collapsed="false" customWidth="true" hidden="false" outlineLevel="0" max="7" min="7" style="185" width="11.87"/>
    <col collapsed="false" customWidth="true" hidden="false" outlineLevel="0" max="8" min="8" style="186" width="12.75"/>
    <col collapsed="false" customWidth="true" hidden="false" outlineLevel="0" max="9" min="9" style="186" width="11.37"/>
    <col collapsed="false" customWidth="true" hidden="false" outlineLevel="0" max="10" min="10" style="187" width="14.25"/>
    <col collapsed="false" customWidth="true" hidden="false" outlineLevel="0" max="12" min="11" style="188" width="13.87"/>
    <col collapsed="false" customWidth="true" hidden="false" outlineLevel="0" max="13" min="13" style="183" width="15.75"/>
    <col collapsed="false" customWidth="true" hidden="false" outlineLevel="0" max="14" min="14" style="183" width="6.12"/>
    <col collapsed="false" customWidth="true" hidden="true" outlineLevel="0" max="15" min="15" style="183" width="13.84"/>
    <col collapsed="false" customWidth="true" hidden="true" outlineLevel="0" max="16" min="16" style="189" width="23.4"/>
    <col collapsed="false" customWidth="true" hidden="true" outlineLevel="0" max="17" min="17" style="189" width="13.39"/>
    <col collapsed="false" customWidth="true" hidden="true" outlineLevel="0" max="18" min="18" style="190" width="13.62"/>
    <col collapsed="false" customWidth="true" hidden="true" outlineLevel="0" max="19" min="19" style="190" width="17.26"/>
    <col collapsed="false" customWidth="true" hidden="true" outlineLevel="0" max="20" min="20" style="190" width="14.99"/>
    <col collapsed="false" customWidth="true" hidden="true" outlineLevel="0" max="21" min="21" style="190" width="14.52"/>
    <col collapsed="false" customWidth="true" hidden="true" outlineLevel="0" max="22" min="22" style="190" width="17.26"/>
    <col collapsed="false" customWidth="true" hidden="true" outlineLevel="0" max="23" min="23" style="191" width="33.62"/>
    <col collapsed="false" customWidth="true" hidden="true" outlineLevel="0" max="24" min="24" style="183" width="11.58"/>
    <col collapsed="false" customWidth="true" hidden="true" outlineLevel="0" max="25" min="25" style="10" width="10.74"/>
    <col collapsed="false" customWidth="false" hidden="true" outlineLevel="0" max="26" min="26" style="10" width="9.75"/>
    <col collapsed="false" customWidth="false" hidden="true" outlineLevel="0" max="35" min="27" style="183" width="9.75"/>
    <col collapsed="false" customWidth="false" hidden="false" outlineLevel="0" max="201" min="36" style="183" width="9.75"/>
    <col collapsed="false" customWidth="true" hidden="false" outlineLevel="0" max="232" min="202" style="183" width="9.99"/>
    <col collapsed="false" customWidth="false" hidden="false" outlineLevel="0" max="257" min="233" style="183" width="9.75"/>
  </cols>
  <sheetData>
    <row r="1" s="184" customFormat="true" ht="33.95" hidden="false" customHeight="true" outlineLevel="0" collapsed="false">
      <c r="A1" s="192" t="s">
        <v>0</v>
      </c>
      <c r="C1" s="183"/>
      <c r="E1" s="183"/>
      <c r="F1" s="1"/>
      <c r="G1" s="185"/>
      <c r="H1" s="186"/>
      <c r="I1" s="186"/>
      <c r="J1" s="187"/>
      <c r="K1" s="188"/>
      <c r="L1" s="188"/>
      <c r="P1" s="193"/>
      <c r="Q1" s="193"/>
      <c r="R1" s="194"/>
      <c r="S1" s="194"/>
      <c r="T1" s="194"/>
      <c r="U1" s="194"/>
      <c r="V1" s="194"/>
      <c r="W1" s="195"/>
      <c r="Y1" s="13"/>
      <c r="Z1" s="13"/>
    </row>
    <row r="2" s="197" customFormat="true" ht="105" hidden="false" customHeight="true" outlineLevel="0" collapsed="false">
      <c r="A2" s="196" t="s">
        <v>6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P2" s="198"/>
      <c r="Q2" s="198"/>
      <c r="R2" s="199" t="s">
        <v>3</v>
      </c>
      <c r="S2" s="199"/>
      <c r="T2" s="199"/>
      <c r="U2" s="199"/>
      <c r="V2" s="200"/>
      <c r="W2" s="201"/>
      <c r="Y2" s="23"/>
      <c r="Z2" s="23"/>
    </row>
    <row r="3" s="197" customFormat="true" ht="51.95" hidden="false" customHeight="true" outlineLevel="0" collapsed="false">
      <c r="A3" s="202" t="s">
        <v>6</v>
      </c>
      <c r="B3" s="203" t="s">
        <v>66</v>
      </c>
      <c r="C3" s="203"/>
      <c r="D3" s="203"/>
      <c r="E3" s="203"/>
      <c r="F3" s="203"/>
      <c r="G3" s="203"/>
      <c r="H3" s="203"/>
      <c r="I3" s="203"/>
      <c r="J3" s="203"/>
      <c r="K3" s="204" t="s">
        <v>67</v>
      </c>
      <c r="L3" s="204"/>
      <c r="M3" s="204"/>
      <c r="O3" s="202" t="s">
        <v>6</v>
      </c>
      <c r="P3" s="205" t="s">
        <v>11</v>
      </c>
      <c r="Q3" s="205" t="s">
        <v>68</v>
      </c>
      <c r="R3" s="206" t="s">
        <v>11</v>
      </c>
      <c r="S3" s="206" t="s">
        <v>68</v>
      </c>
      <c r="T3" s="206" t="s">
        <v>13</v>
      </c>
      <c r="U3" s="206" t="s">
        <v>14</v>
      </c>
      <c r="V3" s="206" t="s">
        <v>69</v>
      </c>
      <c r="W3" s="35" t="s">
        <v>19</v>
      </c>
      <c r="Y3" s="23"/>
      <c r="Z3" s="23"/>
    </row>
    <row r="4" s="197" customFormat="true" ht="99" hidden="false" customHeight="true" outlineLevel="0" collapsed="false">
      <c r="A4" s="202"/>
      <c r="B4" s="207" t="s">
        <v>70</v>
      </c>
      <c r="C4" s="208" t="s">
        <v>71</v>
      </c>
      <c r="D4" s="209" t="s">
        <v>72</v>
      </c>
      <c r="E4" s="210" t="s">
        <v>73</v>
      </c>
      <c r="F4" s="210"/>
      <c r="G4" s="210"/>
      <c r="H4" s="210" t="s">
        <v>74</v>
      </c>
      <c r="I4" s="210"/>
      <c r="J4" s="210"/>
      <c r="K4" s="211" t="s">
        <v>75</v>
      </c>
      <c r="L4" s="211"/>
      <c r="M4" s="211"/>
      <c r="O4" s="202"/>
      <c r="P4" s="205"/>
      <c r="Q4" s="205"/>
      <c r="R4" s="206"/>
      <c r="S4" s="206"/>
      <c r="T4" s="206"/>
      <c r="U4" s="206"/>
      <c r="V4" s="206"/>
      <c r="W4" s="35"/>
      <c r="Y4" s="23"/>
      <c r="Z4" s="23"/>
    </row>
    <row r="5" s="219" customFormat="true" ht="23.1" hidden="false" customHeight="true" outlineLevel="0" collapsed="false">
      <c r="A5" s="202"/>
      <c r="B5" s="207"/>
      <c r="C5" s="208"/>
      <c r="D5" s="209"/>
      <c r="E5" s="212" t="s">
        <v>76</v>
      </c>
      <c r="F5" s="213" t="s">
        <v>26</v>
      </c>
      <c r="G5" s="214" t="s">
        <v>77</v>
      </c>
      <c r="H5" s="212" t="s">
        <v>76</v>
      </c>
      <c r="I5" s="215" t="s">
        <v>26</v>
      </c>
      <c r="J5" s="214" t="s">
        <v>77</v>
      </c>
      <c r="K5" s="216" t="s">
        <v>25</v>
      </c>
      <c r="L5" s="217" t="s">
        <v>26</v>
      </c>
      <c r="M5" s="218" t="s">
        <v>77</v>
      </c>
      <c r="O5" s="202"/>
      <c r="P5" s="205"/>
      <c r="Q5" s="205"/>
      <c r="R5" s="206"/>
      <c r="S5" s="206"/>
      <c r="T5" s="206"/>
      <c r="U5" s="206"/>
      <c r="V5" s="206"/>
      <c r="W5" s="35"/>
      <c r="Y5" s="50"/>
      <c r="Z5" s="50"/>
    </row>
    <row r="6" s="219" customFormat="true" ht="33.95" hidden="false" customHeight="true" outlineLevel="0" collapsed="false">
      <c r="A6" s="202"/>
      <c r="B6" s="207"/>
      <c r="C6" s="208"/>
      <c r="D6" s="209"/>
      <c r="E6" s="212"/>
      <c r="F6" s="213"/>
      <c r="G6" s="214"/>
      <c r="H6" s="212"/>
      <c r="I6" s="215"/>
      <c r="J6" s="214"/>
      <c r="K6" s="216"/>
      <c r="L6" s="217"/>
      <c r="M6" s="218"/>
      <c r="O6" s="202"/>
      <c r="P6" s="205"/>
      <c r="Q6" s="205"/>
      <c r="R6" s="206"/>
      <c r="S6" s="206"/>
      <c r="T6" s="206"/>
      <c r="U6" s="206"/>
      <c r="V6" s="206"/>
      <c r="W6" s="35"/>
      <c r="Y6" s="50"/>
      <c r="Z6" s="50"/>
    </row>
    <row r="7" s="219" customFormat="true" ht="48.95" hidden="false" customHeight="true" outlineLevel="0" collapsed="false">
      <c r="A7" s="220" t="s">
        <v>33</v>
      </c>
      <c r="B7" s="221" t="s">
        <v>78</v>
      </c>
      <c r="C7" s="222" t="s">
        <v>79</v>
      </c>
      <c r="D7" s="223" t="s">
        <v>36</v>
      </c>
      <c r="E7" s="221" t="n">
        <v>4</v>
      </c>
      <c r="F7" s="224" t="n">
        <v>5</v>
      </c>
      <c r="G7" s="225" t="s">
        <v>80</v>
      </c>
      <c r="H7" s="221" t="n">
        <v>7</v>
      </c>
      <c r="I7" s="222" t="n">
        <v>8</v>
      </c>
      <c r="J7" s="226" t="s">
        <v>81</v>
      </c>
      <c r="K7" s="221" t="n">
        <v>10</v>
      </c>
      <c r="L7" s="222" t="n">
        <v>11</v>
      </c>
      <c r="M7" s="223" t="s">
        <v>82</v>
      </c>
      <c r="O7" s="220" t="s">
        <v>33</v>
      </c>
      <c r="P7" s="205" t="s">
        <v>83</v>
      </c>
      <c r="Q7" s="205" t="s">
        <v>83</v>
      </c>
      <c r="R7" s="206"/>
      <c r="S7" s="206"/>
      <c r="T7" s="206"/>
      <c r="U7" s="206"/>
      <c r="V7" s="206"/>
      <c r="W7" s="35"/>
      <c r="Y7" s="50"/>
      <c r="Z7" s="50"/>
    </row>
    <row r="8" s="219" customFormat="true" ht="50.1" hidden="false" customHeight="true" outlineLevel="0" collapsed="false">
      <c r="A8" s="220" t="s">
        <v>43</v>
      </c>
      <c r="B8" s="227" t="n">
        <v>120000</v>
      </c>
      <c r="C8" s="228" t="n">
        <f aca="false">SUM(C10:C25)</f>
        <v>70608</v>
      </c>
      <c r="D8" s="229" t="n">
        <f aca="false">C8/B8</f>
        <v>0.5884</v>
      </c>
      <c r="E8" s="230" t="n">
        <v>120000</v>
      </c>
      <c r="F8" s="72" t="n">
        <f aca="false">SUM(F10:F25)</f>
        <v>65856</v>
      </c>
      <c r="G8" s="231" t="n">
        <f aca="false">F8/E8</f>
        <v>0.5488</v>
      </c>
      <c r="H8" s="230" t="s">
        <v>44</v>
      </c>
      <c r="I8" s="232" t="s">
        <v>44</v>
      </c>
      <c r="J8" s="231" t="s">
        <v>44</v>
      </c>
      <c r="K8" s="233" t="s">
        <v>44</v>
      </c>
      <c r="L8" s="234" t="s">
        <v>44</v>
      </c>
      <c r="M8" s="226" t="s">
        <v>44</v>
      </c>
      <c r="O8" s="220" t="s">
        <v>43</v>
      </c>
      <c r="P8" s="205" t="s">
        <v>83</v>
      </c>
      <c r="Q8" s="205" t="s">
        <v>83</v>
      </c>
      <c r="R8" s="206"/>
      <c r="S8" s="206"/>
      <c r="T8" s="206"/>
      <c r="U8" s="206"/>
      <c r="V8" s="206"/>
      <c r="W8" s="35"/>
      <c r="Y8" s="50"/>
      <c r="Z8" s="50"/>
    </row>
    <row r="9" s="219" customFormat="true" ht="50.1" hidden="false" customHeight="true" outlineLevel="0" collapsed="false">
      <c r="A9" s="220" t="s">
        <v>45</v>
      </c>
      <c r="B9" s="235" t="n">
        <f aca="false">SUM(B10:B25)</f>
        <v>153742</v>
      </c>
      <c r="C9" s="228" t="n">
        <f aca="false">SUM(C10:C25)</f>
        <v>70608</v>
      </c>
      <c r="D9" s="226" t="n">
        <f aca="false">C9/B9</f>
        <v>0.459262920997515</v>
      </c>
      <c r="E9" s="235" t="n">
        <f aca="false">SUM(E10:E23)</f>
        <v>123613</v>
      </c>
      <c r="F9" s="79" t="n">
        <f aca="false">SUM(F10:F25)</f>
        <v>65856</v>
      </c>
      <c r="G9" s="231" t="n">
        <f aca="false">F9/E9</f>
        <v>0.532759499405402</v>
      </c>
      <c r="H9" s="230" t="n">
        <f aca="false">SUM(H10:H25)</f>
        <v>24756</v>
      </c>
      <c r="I9" s="232" t="n">
        <f aca="false">SUM(I10:I25)</f>
        <v>4752</v>
      </c>
      <c r="J9" s="231" t="n">
        <f aca="false">I9/H9</f>
        <v>0.191953465826466</v>
      </c>
      <c r="K9" s="235" t="n">
        <f aca="false">SUM(K10:K25)</f>
        <v>99690</v>
      </c>
      <c r="L9" s="228" t="n">
        <f aca="false">SUM(L10:L25)</f>
        <v>1219</v>
      </c>
      <c r="M9" s="226" t="n">
        <f aca="false">L9/K9</f>
        <v>0.0122279065101816</v>
      </c>
      <c r="O9" s="220" t="s">
        <v>45</v>
      </c>
      <c r="P9" s="236" t="n">
        <f aca="false">SUM(P10:P23)</f>
        <v>22622</v>
      </c>
      <c r="Q9" s="236" t="n">
        <f aca="false">SUM(Q10:Q23)</f>
        <v>23803</v>
      </c>
      <c r="R9" s="206"/>
      <c r="S9" s="206"/>
      <c r="T9" s="206"/>
      <c r="U9" s="206"/>
      <c r="V9" s="206"/>
      <c r="W9" s="35" t="n">
        <f aca="false">SUM(W10:W23)</f>
        <v>23572</v>
      </c>
      <c r="Y9" s="50"/>
      <c r="Z9" s="50"/>
    </row>
    <row r="10" s="241" customFormat="true" ht="45.95" hidden="false" customHeight="true" outlineLevel="0" collapsed="false">
      <c r="A10" s="220" t="s">
        <v>46</v>
      </c>
      <c r="B10" s="235" t="n">
        <f aca="false">E10+H10</f>
        <v>9050</v>
      </c>
      <c r="C10" s="228" t="n">
        <f aca="false">F10+I10</f>
        <v>4708</v>
      </c>
      <c r="D10" s="229" t="n">
        <f aca="false">C10/B10</f>
        <v>0.520220994475138</v>
      </c>
      <c r="E10" s="237" t="n">
        <v>7051</v>
      </c>
      <c r="F10" s="86" t="n">
        <v>4078</v>
      </c>
      <c r="G10" s="231" t="n">
        <f aca="false">F10/E10</f>
        <v>0.578357679761736</v>
      </c>
      <c r="H10" s="238" t="n">
        <v>1999</v>
      </c>
      <c r="I10" s="239" t="n">
        <v>630</v>
      </c>
      <c r="J10" s="231" t="n">
        <f aca="false">I10/H10</f>
        <v>0.315157578789395</v>
      </c>
      <c r="K10" s="237" t="n">
        <v>8773</v>
      </c>
      <c r="L10" s="240" t="n">
        <v>0</v>
      </c>
      <c r="M10" s="226" t="n">
        <f aca="false">L10/K10</f>
        <v>0</v>
      </c>
      <c r="O10" s="220" t="s">
        <v>46</v>
      </c>
      <c r="P10" s="205" t="n">
        <v>1553</v>
      </c>
      <c r="Q10" s="242" t="n">
        <v>2525</v>
      </c>
      <c r="R10" s="206" t="n">
        <v>1417</v>
      </c>
      <c r="S10" s="206" t="n">
        <v>2525</v>
      </c>
      <c r="T10" s="206" t="n">
        <v>0</v>
      </c>
      <c r="U10" s="206" t="n">
        <v>0</v>
      </c>
      <c r="V10" s="206" t="n">
        <v>630</v>
      </c>
      <c r="W10" s="35" t="n">
        <v>2525</v>
      </c>
      <c r="Y10" s="152"/>
      <c r="Z10" s="243" t="s">
        <v>84</v>
      </c>
      <c r="AA10" s="244" t="n">
        <v>2183</v>
      </c>
      <c r="AB10" s="245" t="s">
        <v>84</v>
      </c>
      <c r="AC10" s="244" t="n">
        <v>2525</v>
      </c>
      <c r="AE10" s="241" t="n">
        <f aca="false">AA10+AC10-C10</f>
        <v>0</v>
      </c>
    </row>
    <row r="11" s="91" customFormat="true" ht="45.95" hidden="false" customHeight="true" outlineLevel="0" collapsed="false">
      <c r="A11" s="66" t="s">
        <v>47</v>
      </c>
      <c r="B11" s="235" t="n">
        <f aca="false">E11</f>
        <v>11061</v>
      </c>
      <c r="C11" s="228" t="n">
        <f aca="false">F11</f>
        <v>5646</v>
      </c>
      <c r="D11" s="58" t="n">
        <f aca="false">C11/B11</f>
        <v>0.510442093843233</v>
      </c>
      <c r="E11" s="89" t="n">
        <v>11061</v>
      </c>
      <c r="F11" s="86" t="n">
        <v>5646</v>
      </c>
      <c r="G11" s="231" t="n">
        <f aca="false">F11/E11</f>
        <v>0.510442093843233</v>
      </c>
      <c r="H11" s="246" t="s">
        <v>44</v>
      </c>
      <c r="I11" s="247" t="s">
        <v>44</v>
      </c>
      <c r="J11" s="231" t="s">
        <v>44</v>
      </c>
      <c r="K11" s="89" t="n">
        <v>11020</v>
      </c>
      <c r="L11" s="90" t="n">
        <v>0</v>
      </c>
      <c r="M11" s="77" t="n">
        <f aca="false">L11/K11</f>
        <v>0</v>
      </c>
      <c r="O11" s="66" t="s">
        <v>47</v>
      </c>
      <c r="P11" s="205" t="n">
        <v>3359</v>
      </c>
      <c r="Q11" s="242" t="n">
        <v>2252</v>
      </c>
      <c r="R11" s="206" t="n">
        <v>1989</v>
      </c>
      <c r="S11" s="206" t="n">
        <v>0</v>
      </c>
      <c r="T11" s="206" t="s">
        <v>44</v>
      </c>
      <c r="U11" s="206" t="n">
        <v>500</v>
      </c>
      <c r="V11" s="206" t="s">
        <v>44</v>
      </c>
      <c r="W11" s="35" t="n">
        <v>2252</v>
      </c>
      <c r="X11" s="98"/>
      <c r="Y11" s="152"/>
      <c r="Z11" s="245" t="s">
        <v>85</v>
      </c>
      <c r="AA11" s="244" t="n">
        <v>3359</v>
      </c>
      <c r="AB11" s="245" t="s">
        <v>85</v>
      </c>
      <c r="AC11" s="244" t="n">
        <v>2252</v>
      </c>
      <c r="AE11" s="241" t="n">
        <f aca="false">AA11+AC11-C11</f>
        <v>-35</v>
      </c>
    </row>
    <row r="12" s="241" customFormat="true" ht="45.95" hidden="false" customHeight="true" outlineLevel="0" collapsed="false">
      <c r="A12" s="248" t="s">
        <v>48</v>
      </c>
      <c r="B12" s="249" t="n">
        <f aca="false">E12</f>
        <v>5984</v>
      </c>
      <c r="C12" s="250" t="n">
        <f aca="false">F12</f>
        <v>4622</v>
      </c>
      <c r="D12" s="251" t="n">
        <f aca="false">C12/B12</f>
        <v>0.772393048128342</v>
      </c>
      <c r="E12" s="252" t="n">
        <v>5984</v>
      </c>
      <c r="F12" s="253" t="n">
        <f aca="false">P12+Q12+310</f>
        <v>4622</v>
      </c>
      <c r="G12" s="254" t="n">
        <f aca="false">F12/E12</f>
        <v>0.772393048128342</v>
      </c>
      <c r="H12" s="246" t="s">
        <v>44</v>
      </c>
      <c r="I12" s="247" t="s">
        <v>44</v>
      </c>
      <c r="J12" s="231" t="s">
        <v>44</v>
      </c>
      <c r="K12" s="237" t="n">
        <v>4850</v>
      </c>
      <c r="L12" s="90" t="n">
        <v>0</v>
      </c>
      <c r="M12" s="226" t="n">
        <f aca="false">L12/K12</f>
        <v>0</v>
      </c>
      <c r="O12" s="220" t="s">
        <v>48</v>
      </c>
      <c r="P12" s="205" t="n">
        <v>1943</v>
      </c>
      <c r="Q12" s="242" t="n">
        <v>2369</v>
      </c>
      <c r="R12" s="206" t="n">
        <v>96</v>
      </c>
      <c r="S12" s="206" t="n">
        <v>0</v>
      </c>
      <c r="T12" s="206" t="s">
        <v>44</v>
      </c>
      <c r="U12" s="206" t="n">
        <v>0</v>
      </c>
      <c r="V12" s="206" t="s">
        <v>44</v>
      </c>
      <c r="W12" s="35" t="n">
        <v>2369</v>
      </c>
      <c r="Y12" s="152"/>
      <c r="Z12" s="245" t="s">
        <v>86</v>
      </c>
      <c r="AA12" s="244" t="n">
        <v>1943</v>
      </c>
      <c r="AB12" s="245" t="s">
        <v>86</v>
      </c>
      <c r="AC12" s="244" t="n">
        <v>2369</v>
      </c>
      <c r="AE12" s="241" t="n">
        <f aca="false">AA12+AC12-C12</f>
        <v>-310</v>
      </c>
    </row>
    <row r="13" s="91" customFormat="true" ht="45.95" hidden="false" customHeight="true" outlineLevel="0" collapsed="false">
      <c r="A13" s="66" t="s">
        <v>49</v>
      </c>
      <c r="B13" s="235" t="n">
        <f aca="false">E13+H13</f>
        <v>4099</v>
      </c>
      <c r="C13" s="228" t="n">
        <f aca="false">F13+I13</f>
        <v>1096</v>
      </c>
      <c r="D13" s="58" t="n">
        <f aca="false">C13/B13</f>
        <v>0.267382288363015</v>
      </c>
      <c r="E13" s="89" t="n">
        <v>3766</v>
      </c>
      <c r="F13" s="86" t="n">
        <f aca="false">P13+Q13</f>
        <v>1081</v>
      </c>
      <c r="G13" s="231" t="n">
        <f aca="false">F13/E13</f>
        <v>0.2870419543282</v>
      </c>
      <c r="H13" s="255" t="n">
        <v>333</v>
      </c>
      <c r="I13" s="88" t="n">
        <v>15</v>
      </c>
      <c r="J13" s="231" t="n">
        <f aca="false">I13/H13</f>
        <v>0.045045045045045</v>
      </c>
      <c r="K13" s="89" t="n">
        <v>8402</v>
      </c>
      <c r="L13" s="90" t="n">
        <v>55</v>
      </c>
      <c r="M13" s="77" t="n">
        <f aca="false">L13/K13</f>
        <v>0.00654606046179481</v>
      </c>
      <c r="O13" s="66" t="s">
        <v>49</v>
      </c>
      <c r="P13" s="256" t="n">
        <v>0</v>
      </c>
      <c r="Q13" s="257" t="n">
        <v>1081</v>
      </c>
      <c r="R13" s="206" t="n">
        <v>303</v>
      </c>
      <c r="S13" s="258" t="n">
        <v>877</v>
      </c>
      <c r="T13" s="259" t="n">
        <v>333</v>
      </c>
      <c r="U13" s="206" t="n">
        <v>0</v>
      </c>
      <c r="V13" s="206" t="n">
        <v>15</v>
      </c>
      <c r="W13" s="35" t="n">
        <v>0</v>
      </c>
      <c r="X13" s="260" t="s">
        <v>87</v>
      </c>
      <c r="Y13" s="152"/>
      <c r="Z13" s="245" t="s">
        <v>88</v>
      </c>
      <c r="AA13" s="244" t="n">
        <v>15</v>
      </c>
      <c r="AB13" s="245" t="s">
        <v>88</v>
      </c>
      <c r="AC13" s="244" t="n">
        <v>877</v>
      </c>
      <c r="AE13" s="241" t="n">
        <f aca="false">AA13+AC13-C13</f>
        <v>-204</v>
      </c>
    </row>
    <row r="14" s="91" customFormat="true" ht="45.95" hidden="false" customHeight="true" outlineLevel="0" collapsed="false">
      <c r="A14" s="66" t="s">
        <v>51</v>
      </c>
      <c r="B14" s="235" t="n">
        <f aca="false">E14</f>
        <v>241</v>
      </c>
      <c r="C14" s="228" t="n">
        <f aca="false">F14</f>
        <v>241</v>
      </c>
      <c r="D14" s="58" t="n">
        <f aca="false">C14/B14</f>
        <v>1</v>
      </c>
      <c r="E14" s="89" t="n">
        <v>241</v>
      </c>
      <c r="F14" s="86" t="n">
        <f aca="false">P14+Q14</f>
        <v>241</v>
      </c>
      <c r="G14" s="231" t="n">
        <f aca="false">F14/E14</f>
        <v>1</v>
      </c>
      <c r="H14" s="246" t="s">
        <v>44</v>
      </c>
      <c r="I14" s="247" t="s">
        <v>44</v>
      </c>
      <c r="J14" s="231" t="s">
        <v>44</v>
      </c>
      <c r="K14" s="89" t="n">
        <v>439</v>
      </c>
      <c r="L14" s="90" t="n">
        <v>0</v>
      </c>
      <c r="M14" s="77" t="n">
        <f aca="false">L14/K14</f>
        <v>0</v>
      </c>
      <c r="O14" s="66" t="s">
        <v>51</v>
      </c>
      <c r="P14" s="205" t="n">
        <v>0</v>
      </c>
      <c r="Q14" s="242" t="n">
        <v>241</v>
      </c>
      <c r="R14" s="206" t="n">
        <v>0</v>
      </c>
      <c r="S14" s="206" t="n">
        <v>0</v>
      </c>
      <c r="T14" s="206" t="s">
        <v>44</v>
      </c>
      <c r="U14" s="206" t="n">
        <v>0</v>
      </c>
      <c r="V14" s="206" t="s">
        <v>44</v>
      </c>
      <c r="W14" s="35" t="n">
        <v>241</v>
      </c>
      <c r="Y14" s="152"/>
      <c r="Z14" s="245"/>
      <c r="AA14" s="244"/>
      <c r="AB14" s="245" t="s">
        <v>89</v>
      </c>
      <c r="AC14" s="244" t="n">
        <v>241</v>
      </c>
      <c r="AE14" s="241" t="n">
        <f aca="false">AA14+AC14-C14</f>
        <v>0</v>
      </c>
    </row>
    <row r="15" s="91" customFormat="true" ht="45.95" hidden="false" customHeight="true" outlineLevel="0" collapsed="false">
      <c r="A15" s="248" t="s">
        <v>52</v>
      </c>
      <c r="B15" s="249" t="n">
        <f aca="false">E15</f>
        <v>1514</v>
      </c>
      <c r="C15" s="250" t="n">
        <f aca="false">F15</f>
        <v>420</v>
      </c>
      <c r="D15" s="251" t="n">
        <f aca="false">C15/B15</f>
        <v>0.277410832232497</v>
      </c>
      <c r="E15" s="252" t="n">
        <v>1514</v>
      </c>
      <c r="F15" s="253" t="n">
        <v>420</v>
      </c>
      <c r="G15" s="254" t="n">
        <f aca="false">F15/E15</f>
        <v>0.277410832232497</v>
      </c>
      <c r="H15" s="246" t="s">
        <v>44</v>
      </c>
      <c r="I15" s="247" t="s">
        <v>44</v>
      </c>
      <c r="J15" s="231" t="s">
        <v>44</v>
      </c>
      <c r="K15" s="89" t="n">
        <v>1541</v>
      </c>
      <c r="L15" s="90" t="n">
        <v>0</v>
      </c>
      <c r="M15" s="77" t="n">
        <f aca="false">L15/K15</f>
        <v>0</v>
      </c>
      <c r="O15" s="66" t="s">
        <v>52</v>
      </c>
      <c r="P15" s="205" t="n">
        <v>60</v>
      </c>
      <c r="Q15" s="242" t="n">
        <v>0</v>
      </c>
      <c r="R15" s="206" t="n">
        <v>0</v>
      </c>
      <c r="S15" s="206" t="s">
        <v>83</v>
      </c>
      <c r="T15" s="206" t="s">
        <v>44</v>
      </c>
      <c r="U15" s="206" t="n">
        <v>0</v>
      </c>
      <c r="V15" s="206" t="s">
        <v>44</v>
      </c>
      <c r="W15" s="35"/>
      <c r="Y15" s="152"/>
      <c r="Z15" s="245" t="s">
        <v>90</v>
      </c>
      <c r="AA15" s="244" t="n">
        <v>60</v>
      </c>
      <c r="AB15" s="245"/>
      <c r="AC15" s="244"/>
      <c r="AE15" s="241" t="n">
        <f aca="false">AA15+AC15-C15</f>
        <v>-360</v>
      </c>
    </row>
    <row r="16" s="91" customFormat="true" ht="45.95" hidden="false" customHeight="true" outlineLevel="0" collapsed="false">
      <c r="A16" s="66" t="s">
        <v>53</v>
      </c>
      <c r="B16" s="235" t="n">
        <f aca="false">E16+H16</f>
        <v>8700</v>
      </c>
      <c r="C16" s="228" t="n">
        <f aca="false">F16+I16</f>
        <v>601</v>
      </c>
      <c r="D16" s="58" t="n">
        <f aca="false">C16/B16</f>
        <v>0.0690804597701149</v>
      </c>
      <c r="E16" s="89" t="n">
        <v>6791</v>
      </c>
      <c r="F16" s="86" t="n">
        <f aca="false">P16+Q16</f>
        <v>601</v>
      </c>
      <c r="G16" s="73" t="n">
        <f aca="false">F16/E16</f>
        <v>0.0884994846119865</v>
      </c>
      <c r="H16" s="255" t="n">
        <v>1909</v>
      </c>
      <c r="I16" s="88" t="n">
        <v>0</v>
      </c>
      <c r="J16" s="73" t="n">
        <f aca="false">I16/H16</f>
        <v>0</v>
      </c>
      <c r="K16" s="89" t="n">
        <v>3141</v>
      </c>
      <c r="L16" s="90" t="n">
        <v>0</v>
      </c>
      <c r="M16" s="77" t="n">
        <f aca="false">L16/K16</f>
        <v>0</v>
      </c>
      <c r="O16" s="66" t="s">
        <v>53</v>
      </c>
      <c r="P16" s="35" t="n">
        <v>316</v>
      </c>
      <c r="Q16" s="257" t="n">
        <v>285</v>
      </c>
      <c r="R16" s="35" t="n">
        <v>228</v>
      </c>
      <c r="S16" s="35" t="n">
        <v>8</v>
      </c>
      <c r="T16" s="35" t="n">
        <v>0</v>
      </c>
      <c r="U16" s="35" t="n">
        <v>0</v>
      </c>
      <c r="V16" s="35" t="n">
        <v>0</v>
      </c>
      <c r="W16" s="35" t="n">
        <v>188</v>
      </c>
      <c r="Y16" s="152"/>
      <c r="Z16" s="245" t="s">
        <v>91</v>
      </c>
      <c r="AA16" s="244" t="n">
        <v>316</v>
      </c>
      <c r="AB16" s="245" t="s">
        <v>91</v>
      </c>
      <c r="AC16" s="244" t="n">
        <v>285</v>
      </c>
      <c r="AE16" s="241" t="n">
        <f aca="false">AA16+AC16-C16</f>
        <v>0</v>
      </c>
    </row>
    <row r="17" s="110" customFormat="true" ht="45.95" hidden="false" customHeight="true" outlineLevel="0" collapsed="false">
      <c r="A17" s="66" t="s">
        <v>54</v>
      </c>
      <c r="B17" s="235" t="n">
        <f aca="false">E17</f>
        <v>2848</v>
      </c>
      <c r="C17" s="228" t="n">
        <f aca="false">F17</f>
        <v>2295</v>
      </c>
      <c r="D17" s="58" t="n">
        <f aca="false">C17/B17</f>
        <v>0.805828651685393</v>
      </c>
      <c r="E17" s="89" t="n">
        <v>2848</v>
      </c>
      <c r="F17" s="86" t="n">
        <f aca="false">P17+Q17+103</f>
        <v>2295</v>
      </c>
      <c r="G17" s="231" t="n">
        <f aca="false">F17/E17</f>
        <v>0.805828651685393</v>
      </c>
      <c r="H17" s="246" t="s">
        <v>44</v>
      </c>
      <c r="I17" s="247" t="s">
        <v>44</v>
      </c>
      <c r="J17" s="231" t="s">
        <v>44</v>
      </c>
      <c r="K17" s="89" t="n">
        <v>4952</v>
      </c>
      <c r="L17" s="90" t="n">
        <v>0</v>
      </c>
      <c r="M17" s="77" t="n">
        <f aca="false">L17/K17</f>
        <v>0</v>
      </c>
      <c r="N17" s="91"/>
      <c r="O17" s="66" t="s">
        <v>54</v>
      </c>
      <c r="P17" s="261" t="n">
        <v>0</v>
      </c>
      <c r="Q17" s="242" t="n">
        <v>2192</v>
      </c>
      <c r="R17" s="262" t="n">
        <v>0</v>
      </c>
      <c r="S17" s="262" t="n">
        <v>2192</v>
      </c>
      <c r="T17" s="206" t="s">
        <v>44</v>
      </c>
      <c r="U17" s="262" t="n">
        <v>0</v>
      </c>
      <c r="V17" s="262" t="s">
        <v>44</v>
      </c>
      <c r="W17" s="107" t="n">
        <v>2152</v>
      </c>
      <c r="X17" s="98"/>
      <c r="Y17" s="152"/>
      <c r="Z17" s="245" t="s">
        <v>92</v>
      </c>
      <c r="AA17" s="244" t="n">
        <v>0</v>
      </c>
      <c r="AB17" s="245" t="s">
        <v>92</v>
      </c>
      <c r="AC17" s="244" t="n">
        <v>2192</v>
      </c>
      <c r="AE17" s="241" t="n">
        <f aca="false">AA17+AC17-C17</f>
        <v>-103</v>
      </c>
      <c r="AJ17" s="263" t="s">
        <v>93</v>
      </c>
    </row>
    <row r="18" s="91" customFormat="true" ht="45.95" hidden="false" customHeight="true" outlineLevel="0" collapsed="false">
      <c r="A18" s="66" t="s">
        <v>55</v>
      </c>
      <c r="B18" s="235" t="n">
        <f aca="false">E18</f>
        <v>6178</v>
      </c>
      <c r="C18" s="228" t="n">
        <f aca="false">F18</f>
        <v>670</v>
      </c>
      <c r="D18" s="58" t="n">
        <f aca="false">C18/B18</f>
        <v>0.108449336354807</v>
      </c>
      <c r="E18" s="89" t="n">
        <v>6178</v>
      </c>
      <c r="F18" s="86" t="n">
        <f aca="false">P18+Q18</f>
        <v>670</v>
      </c>
      <c r="G18" s="73" t="n">
        <f aca="false">F18/E18</f>
        <v>0.108449336354807</v>
      </c>
      <c r="H18" s="264" t="s">
        <v>44</v>
      </c>
      <c r="I18" s="265" t="s">
        <v>44</v>
      </c>
      <c r="J18" s="73" t="s">
        <v>44</v>
      </c>
      <c r="K18" s="89" t="n">
        <v>2401</v>
      </c>
      <c r="L18" s="90" t="n">
        <v>0</v>
      </c>
      <c r="M18" s="77" t="n">
        <f aca="false">L18/K18</f>
        <v>0</v>
      </c>
      <c r="O18" s="66" t="s">
        <v>55</v>
      </c>
      <c r="P18" s="35" t="n">
        <v>0</v>
      </c>
      <c r="Q18" s="266" t="n">
        <v>670</v>
      </c>
      <c r="R18" s="267" t="s">
        <v>94</v>
      </c>
      <c r="S18" s="111" t="n">
        <v>0</v>
      </c>
      <c r="T18" s="111" t="s">
        <v>44</v>
      </c>
      <c r="U18" s="267" t="s">
        <v>94</v>
      </c>
      <c r="V18" s="113" t="s">
        <v>44</v>
      </c>
      <c r="W18" s="111" t="n">
        <v>670</v>
      </c>
      <c r="Y18" s="268"/>
      <c r="Z18" s="245"/>
      <c r="AA18" s="244"/>
      <c r="AB18" s="245" t="s">
        <v>95</v>
      </c>
      <c r="AC18" s="244" t="n">
        <v>670</v>
      </c>
      <c r="AE18" s="241" t="n">
        <f aca="false">AA18+AC18-C18</f>
        <v>0</v>
      </c>
    </row>
    <row r="19" s="91" customFormat="true" ht="45.95" hidden="false" customHeight="true" outlineLevel="0" collapsed="false">
      <c r="A19" s="248" t="s">
        <v>56</v>
      </c>
      <c r="B19" s="249" t="n">
        <f aca="false">E19+H19</f>
        <v>53472</v>
      </c>
      <c r="C19" s="250" t="n">
        <f aca="false">F19+I19</f>
        <v>17453</v>
      </c>
      <c r="D19" s="251" t="n">
        <f aca="false">C19/B19</f>
        <v>0.326395122681029</v>
      </c>
      <c r="E19" s="252" t="n">
        <v>44714</v>
      </c>
      <c r="F19" s="253" t="n">
        <v>17453</v>
      </c>
      <c r="G19" s="254" t="n">
        <f aca="false">F19/E19</f>
        <v>0.390325177796663</v>
      </c>
      <c r="H19" s="255" t="n">
        <v>8758</v>
      </c>
      <c r="I19" s="88" t="n">
        <f aca="false">T19</f>
        <v>0</v>
      </c>
      <c r="J19" s="73" t="n">
        <f aca="false">I19/H19</f>
        <v>0</v>
      </c>
      <c r="K19" s="89" t="n">
        <v>23036</v>
      </c>
      <c r="L19" s="90" t="n">
        <v>110</v>
      </c>
      <c r="M19" s="77" t="n">
        <f aca="false">L19/K19</f>
        <v>0.0047751345719743</v>
      </c>
      <c r="O19" s="66" t="s">
        <v>56</v>
      </c>
      <c r="P19" s="256" t="n">
        <v>6875</v>
      </c>
      <c r="Q19" s="269" t="n">
        <v>3307</v>
      </c>
      <c r="R19" s="258"/>
      <c r="S19" s="258" t="n">
        <v>492</v>
      </c>
      <c r="T19" s="258" t="n">
        <v>0</v>
      </c>
      <c r="U19" s="258" t="n">
        <v>0</v>
      </c>
      <c r="V19" s="258"/>
      <c r="W19" s="35" t="n">
        <f aca="false">14481-6827</f>
        <v>7654</v>
      </c>
      <c r="X19" s="270" t="s">
        <v>96</v>
      </c>
      <c r="Y19" s="92"/>
      <c r="Z19" s="245" t="s">
        <v>97</v>
      </c>
      <c r="AA19" s="244" t="n">
        <v>5540</v>
      </c>
      <c r="AB19" s="245" t="s">
        <v>97</v>
      </c>
      <c r="AC19" s="244" t="n">
        <v>3045</v>
      </c>
      <c r="AE19" s="241" t="n">
        <f aca="false">AC19+AA19-C20</f>
        <v>0</v>
      </c>
    </row>
    <row r="20" s="91" customFormat="true" ht="45.95" hidden="false" customHeight="true" outlineLevel="0" collapsed="false">
      <c r="A20" s="66" t="s">
        <v>58</v>
      </c>
      <c r="B20" s="235" t="n">
        <f aca="false">E20+H20</f>
        <v>16740</v>
      </c>
      <c r="C20" s="228" t="n">
        <f aca="false">F20+I20</f>
        <v>8585</v>
      </c>
      <c r="D20" s="58" t="n">
        <f aca="false">C20/B20</f>
        <v>0.51284348864994</v>
      </c>
      <c r="E20" s="89" t="n">
        <v>12303</v>
      </c>
      <c r="F20" s="86" t="n">
        <f aca="false">P20+Q20</f>
        <v>7590</v>
      </c>
      <c r="G20" s="73" t="n">
        <f aca="false">F20/E20</f>
        <v>0.616922701780054</v>
      </c>
      <c r="H20" s="255" t="n">
        <v>4437</v>
      </c>
      <c r="I20" s="88" t="n">
        <v>995</v>
      </c>
      <c r="J20" s="73" t="n">
        <f aca="false">I20/H20</f>
        <v>0.224250619788145</v>
      </c>
      <c r="K20" s="89" t="n">
        <v>15124</v>
      </c>
      <c r="L20" s="90" t="n">
        <v>1054</v>
      </c>
      <c r="M20" s="77" t="n">
        <f aca="false">L20/K20</f>
        <v>0.069690558053425</v>
      </c>
      <c r="O20" s="66" t="s">
        <v>58</v>
      </c>
      <c r="P20" s="35" t="n">
        <v>4545</v>
      </c>
      <c r="Q20" s="257" t="n">
        <v>3045</v>
      </c>
      <c r="R20" s="35" t="n">
        <v>3264</v>
      </c>
      <c r="S20" s="35" t="n">
        <v>650</v>
      </c>
      <c r="T20" s="35" t="n">
        <v>313</v>
      </c>
      <c r="U20" s="35" t="n">
        <v>968</v>
      </c>
      <c r="V20" s="35" t="n">
        <v>995</v>
      </c>
      <c r="W20" s="35" t="n">
        <v>1685</v>
      </c>
      <c r="X20" s="95"/>
      <c r="Y20" s="121"/>
      <c r="Z20" s="245" t="s">
        <v>98</v>
      </c>
      <c r="AA20" s="244" t="n">
        <v>110</v>
      </c>
      <c r="AB20" s="245" t="s">
        <v>98</v>
      </c>
      <c r="AC20" s="244" t="n">
        <v>609</v>
      </c>
      <c r="AE20" s="241" t="n">
        <f aca="false">AC20+AA20-C21</f>
        <v>0</v>
      </c>
    </row>
    <row r="21" s="241" customFormat="true" ht="45.95" hidden="false" customHeight="true" outlineLevel="0" collapsed="false">
      <c r="A21" s="220" t="s">
        <v>59</v>
      </c>
      <c r="B21" s="235" t="n">
        <f aca="false">E21</f>
        <v>3855</v>
      </c>
      <c r="C21" s="228" t="n">
        <f aca="false">F21</f>
        <v>719</v>
      </c>
      <c r="D21" s="229" t="n">
        <f aca="false">C21/B21</f>
        <v>0.18651102464332</v>
      </c>
      <c r="E21" s="237" t="n">
        <v>3855</v>
      </c>
      <c r="F21" s="86" t="n">
        <f aca="false">P21+Q21</f>
        <v>719</v>
      </c>
      <c r="G21" s="231" t="n">
        <f aca="false">F21/E21</f>
        <v>0.18651102464332</v>
      </c>
      <c r="H21" s="246" t="s">
        <v>44</v>
      </c>
      <c r="I21" s="247" t="s">
        <v>44</v>
      </c>
      <c r="J21" s="231" t="s">
        <v>44</v>
      </c>
      <c r="K21" s="237" t="n">
        <v>956</v>
      </c>
      <c r="L21" s="240" t="n">
        <v>0</v>
      </c>
      <c r="M21" s="226" t="n">
        <f aca="false">L21/K21</f>
        <v>0</v>
      </c>
      <c r="O21" s="220" t="s">
        <v>59</v>
      </c>
      <c r="P21" s="205" t="n">
        <v>110</v>
      </c>
      <c r="Q21" s="271" t="n">
        <v>609</v>
      </c>
      <c r="R21" s="272" t="n">
        <v>0</v>
      </c>
      <c r="S21" s="272" t="n">
        <v>0</v>
      </c>
      <c r="T21" s="272" t="s">
        <v>44</v>
      </c>
      <c r="U21" s="272" t="n">
        <v>0</v>
      </c>
      <c r="V21" s="272" t="s">
        <v>44</v>
      </c>
      <c r="W21" s="29" t="n">
        <v>609</v>
      </c>
      <c r="Y21" s="152"/>
      <c r="Z21" s="245" t="s">
        <v>99</v>
      </c>
      <c r="AA21" s="244" t="n">
        <v>0</v>
      </c>
      <c r="AB21" s="245" t="s">
        <v>99</v>
      </c>
      <c r="AC21" s="244" t="n">
        <v>1208</v>
      </c>
      <c r="AE21" s="241" t="n">
        <f aca="false">AC21+AA21-C22</f>
        <v>-1479</v>
      </c>
    </row>
    <row r="22" s="241" customFormat="true" ht="45.95" hidden="false" customHeight="true" outlineLevel="0" collapsed="false">
      <c r="A22" s="248" t="s">
        <v>60</v>
      </c>
      <c r="B22" s="249" t="n">
        <f aca="false">E22+H22</f>
        <v>6657</v>
      </c>
      <c r="C22" s="250" t="n">
        <f aca="false">F22+I22</f>
        <v>2687</v>
      </c>
      <c r="D22" s="273" t="n">
        <f aca="false">C22/B22</f>
        <v>0.403635271143158</v>
      </c>
      <c r="E22" s="252" t="n">
        <v>5995</v>
      </c>
      <c r="F22" s="253" t="n">
        <v>2687</v>
      </c>
      <c r="G22" s="254" t="n">
        <f aca="false">F22/E22</f>
        <v>0.448206839032527</v>
      </c>
      <c r="H22" s="238" t="n">
        <v>662</v>
      </c>
      <c r="I22" s="239" t="n">
        <v>0</v>
      </c>
      <c r="J22" s="231" t="n">
        <f aca="false">I22/H22</f>
        <v>0</v>
      </c>
      <c r="K22" s="237" t="n">
        <v>3506</v>
      </c>
      <c r="L22" s="240" t="n">
        <v>0</v>
      </c>
      <c r="M22" s="226" t="n">
        <f aca="false">L22/K22</f>
        <v>0</v>
      </c>
      <c r="O22" s="220" t="s">
        <v>60</v>
      </c>
      <c r="P22" s="205" t="n">
        <v>0</v>
      </c>
      <c r="Q22" s="242" t="n">
        <v>1208</v>
      </c>
      <c r="R22" s="206" t="n">
        <v>0</v>
      </c>
      <c r="S22" s="206" t="n">
        <v>300</v>
      </c>
      <c r="T22" s="274" t="s">
        <v>94</v>
      </c>
      <c r="U22" s="206" t="n">
        <v>0</v>
      </c>
      <c r="V22" s="206" t="s">
        <v>44</v>
      </c>
      <c r="W22" s="35" t="n">
        <v>308</v>
      </c>
      <c r="Y22" s="152"/>
      <c r="Z22" s="245" t="s">
        <v>100</v>
      </c>
      <c r="AA22" s="244" t="n">
        <v>4261</v>
      </c>
      <c r="AB22" s="245" t="s">
        <v>100</v>
      </c>
      <c r="AC22" s="244" t="n">
        <v>4019</v>
      </c>
      <c r="AE22" s="241" t="n">
        <f aca="false">AC22+AA22-C23</f>
        <v>-4500</v>
      </c>
    </row>
    <row r="23" s="241" customFormat="true" ht="45.95" hidden="false" customHeight="true" outlineLevel="0" collapsed="false">
      <c r="A23" s="275" t="s">
        <v>61</v>
      </c>
      <c r="B23" s="276" t="n">
        <f aca="false">E23+H23</f>
        <v>15258</v>
      </c>
      <c r="C23" s="277" t="n">
        <f aca="false">F23+I23</f>
        <v>12780</v>
      </c>
      <c r="D23" s="278" t="n">
        <f aca="false">C23/B23</f>
        <v>0.837593393629571</v>
      </c>
      <c r="E23" s="279" t="n">
        <v>11312</v>
      </c>
      <c r="F23" s="280" t="n">
        <f aca="false">P23+Q23+4500</f>
        <v>12380</v>
      </c>
      <c r="G23" s="281" t="n">
        <f aca="false">F23/E23</f>
        <v>1.09441301272984</v>
      </c>
      <c r="H23" s="282" t="n">
        <v>3946</v>
      </c>
      <c r="I23" s="283" t="n">
        <v>400</v>
      </c>
      <c r="J23" s="284" t="n">
        <f aca="false">I23/H23</f>
        <v>0.10136847440446</v>
      </c>
      <c r="K23" s="285" t="n">
        <v>9114</v>
      </c>
      <c r="L23" s="286" t="n">
        <v>0</v>
      </c>
      <c r="M23" s="287" t="n">
        <f aca="false">L23/K23</f>
        <v>0</v>
      </c>
      <c r="O23" s="288" t="s">
        <v>61</v>
      </c>
      <c r="P23" s="205" t="n">
        <v>3861</v>
      </c>
      <c r="Q23" s="242" t="n">
        <v>4019</v>
      </c>
      <c r="R23" s="206" t="n">
        <v>2699</v>
      </c>
      <c r="S23" s="206" t="n">
        <v>1100</v>
      </c>
      <c r="T23" s="206" t="n">
        <v>400</v>
      </c>
      <c r="U23" s="206" t="n">
        <v>0</v>
      </c>
      <c r="V23" s="206" t="n">
        <v>400</v>
      </c>
      <c r="W23" s="35" t="n">
        <v>2919</v>
      </c>
      <c r="Y23" s="152"/>
      <c r="Z23" s="50"/>
      <c r="AA23" s="289"/>
    </row>
    <row r="24" s="241" customFormat="true" ht="45.95" hidden="false" customHeight="true" outlineLevel="0" collapsed="false">
      <c r="A24" s="290" t="s">
        <v>62</v>
      </c>
      <c r="B24" s="291" t="n">
        <v>5373</v>
      </c>
      <c r="C24" s="292" t="n">
        <v>5373</v>
      </c>
      <c r="D24" s="293" t="n">
        <f aca="false">C24/B24</f>
        <v>1</v>
      </c>
      <c r="E24" s="294" t="n">
        <v>5373</v>
      </c>
      <c r="F24" s="295" t="n">
        <v>5373</v>
      </c>
      <c r="G24" s="296" t="n">
        <f aca="false">F24/E24</f>
        <v>1</v>
      </c>
      <c r="H24" s="297" t="s">
        <v>44</v>
      </c>
      <c r="I24" s="298" t="s">
        <v>44</v>
      </c>
      <c r="J24" s="299" t="s">
        <v>44</v>
      </c>
      <c r="K24" s="297" t="s">
        <v>44</v>
      </c>
      <c r="L24" s="298" t="s">
        <v>44</v>
      </c>
      <c r="M24" s="299" t="s">
        <v>44</v>
      </c>
      <c r="O24" s="300"/>
      <c r="P24" s="205"/>
      <c r="Q24" s="242"/>
      <c r="R24" s="206"/>
      <c r="S24" s="206"/>
      <c r="T24" s="206"/>
      <c r="U24" s="206"/>
      <c r="V24" s="206"/>
      <c r="W24" s="35"/>
      <c r="Y24" s="152"/>
      <c r="Z24" s="50"/>
      <c r="AA24" s="289"/>
    </row>
    <row r="25" customFormat="false" ht="60" hidden="false" customHeight="true" outlineLevel="0" collapsed="false">
      <c r="A25" s="301" t="s">
        <v>63</v>
      </c>
      <c r="B25" s="302" t="n">
        <f aca="false">H25</f>
        <v>2712</v>
      </c>
      <c r="C25" s="303" t="n">
        <f aca="false">I25</f>
        <v>2712</v>
      </c>
      <c r="D25" s="304" t="n">
        <f aca="false">C25/B25</f>
        <v>1</v>
      </c>
      <c r="E25" s="305" t="s">
        <v>44</v>
      </c>
      <c r="F25" s="306" t="s">
        <v>44</v>
      </c>
      <c r="G25" s="307" t="s">
        <v>44</v>
      </c>
      <c r="H25" s="308" t="n">
        <v>2712</v>
      </c>
      <c r="I25" s="309" t="n">
        <v>2712</v>
      </c>
      <c r="J25" s="307" t="n">
        <f aca="false">I25/H25</f>
        <v>1</v>
      </c>
      <c r="K25" s="310" t="n">
        <v>2435</v>
      </c>
      <c r="L25" s="311"/>
      <c r="M25" s="304" t="n">
        <f aca="false">L25/K25</f>
        <v>0</v>
      </c>
      <c r="O25" s="301" t="s">
        <v>63</v>
      </c>
      <c r="P25" s="312"/>
      <c r="Q25" s="312"/>
      <c r="R25" s="313"/>
      <c r="S25" s="313"/>
      <c r="T25" s="313"/>
      <c r="U25" s="313"/>
      <c r="V25" s="313"/>
      <c r="W25" s="167"/>
      <c r="Y25" s="152"/>
      <c r="Z25" s="50"/>
      <c r="AA25" s="289"/>
      <c r="AB25" s="241"/>
      <c r="AC25" s="241"/>
    </row>
    <row r="26" customFormat="false" ht="26.25" hidden="false" customHeight="false" outlineLevel="0" collapsed="false">
      <c r="B26" s="314"/>
      <c r="C26" s="315"/>
      <c r="D26" s="314"/>
      <c r="E26" s="315"/>
      <c r="F26" s="172"/>
      <c r="G26" s="316"/>
      <c r="H26" s="317"/>
      <c r="I26" s="317"/>
      <c r="J26" s="318"/>
      <c r="K26" s="319"/>
      <c r="L26" s="319"/>
      <c r="Z26" s="50"/>
      <c r="AA26" s="289"/>
    </row>
    <row r="27" customFormat="false" ht="89" hidden="false" customHeight="true" outlineLevel="0" collapsed="false">
      <c r="B27" s="314"/>
      <c r="C27" s="315"/>
      <c r="D27" s="314"/>
      <c r="E27" s="315"/>
      <c r="F27" s="172"/>
      <c r="G27" s="316"/>
      <c r="H27" s="317"/>
      <c r="I27" s="317"/>
      <c r="J27" s="318"/>
      <c r="K27" s="320"/>
      <c r="L27" s="320"/>
      <c r="M27" s="321"/>
      <c r="Z27" s="50"/>
      <c r="AA27" s="322"/>
    </row>
    <row r="28" customFormat="false" ht="26.25" hidden="false" customHeight="false" outlineLevel="0" collapsed="false">
      <c r="B28" s="314"/>
      <c r="C28" s="315"/>
      <c r="D28" s="314"/>
      <c r="E28" s="315"/>
      <c r="F28" s="172"/>
      <c r="G28" s="316"/>
      <c r="H28" s="317"/>
      <c r="I28" s="317"/>
      <c r="J28" s="318"/>
      <c r="K28" s="319"/>
      <c r="L28" s="319"/>
      <c r="Z28" s="50"/>
      <c r="AA28" s="322"/>
    </row>
    <row r="29" s="325" customFormat="true" ht="25.5" hidden="false" customHeight="false" outlineLevel="0" collapsed="false">
      <c r="A29" s="183"/>
      <c r="B29" s="314"/>
      <c r="C29" s="315"/>
      <c r="D29" s="314"/>
      <c r="E29" s="315"/>
      <c r="F29" s="172"/>
      <c r="G29" s="316"/>
      <c r="H29" s="323"/>
      <c r="I29" s="323"/>
      <c r="J29" s="324"/>
      <c r="K29" s="319"/>
      <c r="L29" s="319"/>
      <c r="P29" s="326"/>
      <c r="Q29" s="326"/>
      <c r="R29" s="327"/>
      <c r="S29" s="327"/>
      <c r="T29" s="327"/>
      <c r="U29" s="327"/>
      <c r="V29" s="327"/>
      <c r="W29" s="328"/>
      <c r="Y29" s="10"/>
      <c r="Z29" s="50"/>
      <c r="AA29" s="183"/>
      <c r="AB29" s="183"/>
      <c r="AC29" s="183"/>
    </row>
    <row r="30" s="325" customFormat="true" ht="25.5" hidden="false" customHeight="false" outlineLevel="0" collapsed="false">
      <c r="A30" s="183"/>
      <c r="B30" s="314"/>
      <c r="C30" s="315"/>
      <c r="D30" s="314"/>
      <c r="E30" s="315"/>
      <c r="F30" s="172"/>
      <c r="G30" s="316"/>
      <c r="H30" s="323"/>
      <c r="I30" s="323"/>
      <c r="J30" s="324"/>
      <c r="K30" s="319"/>
      <c r="L30" s="319"/>
      <c r="P30" s="326"/>
      <c r="Q30" s="326"/>
      <c r="R30" s="327"/>
      <c r="S30" s="327"/>
      <c r="T30" s="327"/>
      <c r="U30" s="327"/>
      <c r="V30" s="327"/>
      <c r="W30" s="328"/>
      <c r="Y30" s="180"/>
      <c r="Z30" s="50"/>
      <c r="AA30" s="183"/>
    </row>
    <row r="31" s="325" customFormat="true" ht="25.5" hidden="false" customHeight="false" outlineLevel="0" collapsed="false">
      <c r="A31" s="183"/>
      <c r="B31" s="314"/>
      <c r="C31" s="315"/>
      <c r="D31" s="314"/>
      <c r="E31" s="315"/>
      <c r="F31" s="172"/>
      <c r="G31" s="316"/>
      <c r="H31" s="323"/>
      <c r="I31" s="323"/>
      <c r="J31" s="324"/>
      <c r="K31" s="319"/>
      <c r="L31" s="319"/>
      <c r="P31" s="326"/>
      <c r="Q31" s="326"/>
      <c r="R31" s="327"/>
      <c r="S31" s="327"/>
      <c r="T31" s="327"/>
      <c r="U31" s="327"/>
      <c r="V31" s="327"/>
      <c r="W31" s="328"/>
      <c r="Y31" s="180"/>
      <c r="Z31" s="50"/>
    </row>
    <row r="32" s="325" customFormat="true" ht="25.5" hidden="false" customHeight="false" outlineLevel="0" collapsed="false">
      <c r="A32" s="183"/>
      <c r="B32" s="314"/>
      <c r="C32" s="315"/>
      <c r="D32" s="314"/>
      <c r="E32" s="315"/>
      <c r="F32" s="172"/>
      <c r="G32" s="316"/>
      <c r="H32" s="323"/>
      <c r="I32" s="323"/>
      <c r="J32" s="324"/>
      <c r="K32" s="319"/>
      <c r="L32" s="319"/>
      <c r="P32" s="326"/>
      <c r="Q32" s="326"/>
      <c r="R32" s="327"/>
      <c r="S32" s="327"/>
      <c r="T32" s="327"/>
      <c r="U32" s="327"/>
      <c r="V32" s="327"/>
      <c r="W32" s="328"/>
      <c r="Y32" s="180"/>
      <c r="Z32" s="50"/>
    </row>
    <row r="33" s="325" customFormat="true" ht="25.5" hidden="false" customHeight="false" outlineLevel="0" collapsed="false">
      <c r="A33" s="183"/>
      <c r="B33" s="314"/>
      <c r="C33" s="315"/>
      <c r="D33" s="314"/>
      <c r="E33" s="315"/>
      <c r="F33" s="172"/>
      <c r="G33" s="316"/>
      <c r="H33" s="323"/>
      <c r="I33" s="323"/>
      <c r="J33" s="324"/>
      <c r="K33" s="319"/>
      <c r="L33" s="319"/>
      <c r="P33" s="326"/>
      <c r="Q33" s="326"/>
      <c r="R33" s="327"/>
      <c r="S33" s="327"/>
      <c r="T33" s="327"/>
      <c r="U33" s="327"/>
      <c r="V33" s="327"/>
      <c r="W33" s="328"/>
      <c r="Y33" s="180"/>
      <c r="Z33" s="180"/>
    </row>
    <row r="34" s="325" customFormat="true" ht="25.5" hidden="false" customHeight="false" outlineLevel="0" collapsed="false">
      <c r="A34" s="183"/>
      <c r="B34" s="314"/>
      <c r="C34" s="315"/>
      <c r="D34" s="314"/>
      <c r="E34" s="315"/>
      <c r="F34" s="172"/>
      <c r="G34" s="316"/>
      <c r="H34" s="323"/>
      <c r="I34" s="323"/>
      <c r="J34" s="324"/>
      <c r="K34" s="319"/>
      <c r="L34" s="319"/>
      <c r="P34" s="326"/>
      <c r="Q34" s="326"/>
      <c r="R34" s="327"/>
      <c r="S34" s="327"/>
      <c r="T34" s="327"/>
      <c r="U34" s="327"/>
      <c r="V34" s="327"/>
      <c r="W34" s="328"/>
      <c r="Y34" s="180"/>
      <c r="Z34" s="180"/>
    </row>
    <row r="35" s="325" customFormat="true" ht="25.5" hidden="false" customHeight="false" outlineLevel="0" collapsed="false">
      <c r="A35" s="183"/>
      <c r="B35" s="314"/>
      <c r="C35" s="315"/>
      <c r="D35" s="314"/>
      <c r="E35" s="315"/>
      <c r="F35" s="172"/>
      <c r="G35" s="316"/>
      <c r="H35" s="323"/>
      <c r="I35" s="323"/>
      <c r="J35" s="324"/>
      <c r="K35" s="319"/>
      <c r="L35" s="319"/>
      <c r="P35" s="326"/>
      <c r="Q35" s="326"/>
      <c r="R35" s="327"/>
      <c r="S35" s="327"/>
      <c r="T35" s="327"/>
      <c r="U35" s="327"/>
      <c r="V35" s="327"/>
      <c r="W35" s="328"/>
      <c r="Y35" s="180"/>
      <c r="Z35" s="180"/>
    </row>
    <row r="36" s="325" customFormat="true" ht="25.5" hidden="false" customHeight="false" outlineLevel="0" collapsed="false">
      <c r="A36" s="183"/>
      <c r="B36" s="184"/>
      <c r="C36" s="183"/>
      <c r="D36" s="184"/>
      <c r="E36" s="183"/>
      <c r="F36" s="1"/>
      <c r="G36" s="185"/>
      <c r="H36" s="329"/>
      <c r="I36" s="329"/>
      <c r="J36" s="330"/>
      <c r="K36" s="188"/>
      <c r="L36" s="188"/>
      <c r="P36" s="326"/>
      <c r="Q36" s="326"/>
      <c r="R36" s="327"/>
      <c r="S36" s="327"/>
      <c r="T36" s="327"/>
      <c r="U36" s="327"/>
      <c r="V36" s="327"/>
      <c r="W36" s="328"/>
      <c r="Y36" s="180"/>
      <c r="Z36" s="180"/>
    </row>
    <row r="37" s="325" customFormat="true" ht="25.5" hidden="false" customHeight="false" outlineLevel="0" collapsed="false">
      <c r="A37" s="183"/>
      <c r="B37" s="184"/>
      <c r="C37" s="183"/>
      <c r="D37" s="184"/>
      <c r="E37" s="183"/>
      <c r="F37" s="1"/>
      <c r="G37" s="185"/>
      <c r="H37" s="329"/>
      <c r="I37" s="329"/>
      <c r="J37" s="330"/>
      <c r="K37" s="188"/>
      <c r="L37" s="188"/>
      <c r="P37" s="326"/>
      <c r="Q37" s="326"/>
      <c r="R37" s="327"/>
      <c r="S37" s="327"/>
      <c r="T37" s="327"/>
      <c r="U37" s="327"/>
      <c r="V37" s="327"/>
      <c r="W37" s="328"/>
      <c r="Y37" s="180"/>
      <c r="Z37" s="180"/>
    </row>
    <row r="38" s="325" customFormat="true" ht="25.5" hidden="false" customHeight="false" outlineLevel="0" collapsed="false">
      <c r="A38" s="183"/>
      <c r="B38" s="184"/>
      <c r="C38" s="183"/>
      <c r="D38" s="184"/>
      <c r="E38" s="183"/>
      <c r="F38" s="1"/>
      <c r="G38" s="185"/>
      <c r="H38" s="329"/>
      <c r="I38" s="329"/>
      <c r="J38" s="330"/>
      <c r="K38" s="188"/>
      <c r="L38" s="188"/>
      <c r="P38" s="326"/>
      <c r="Q38" s="326"/>
      <c r="R38" s="327"/>
      <c r="S38" s="327"/>
      <c r="T38" s="327"/>
      <c r="U38" s="327"/>
      <c r="V38" s="327"/>
      <c r="W38" s="328"/>
      <c r="Y38" s="180"/>
      <c r="Z38" s="180"/>
    </row>
    <row r="39" s="325" customFormat="true" ht="25.5" hidden="false" customHeight="false" outlineLevel="0" collapsed="false">
      <c r="A39" s="183"/>
      <c r="B39" s="184"/>
      <c r="C39" s="183"/>
      <c r="D39" s="184"/>
      <c r="E39" s="183"/>
      <c r="F39" s="1"/>
      <c r="G39" s="185"/>
      <c r="H39" s="329"/>
      <c r="I39" s="329"/>
      <c r="J39" s="330"/>
      <c r="K39" s="188"/>
      <c r="L39" s="188"/>
      <c r="P39" s="326"/>
      <c r="Q39" s="326"/>
      <c r="R39" s="327"/>
      <c r="S39" s="327"/>
      <c r="T39" s="327"/>
      <c r="U39" s="327"/>
      <c r="V39" s="327"/>
      <c r="W39" s="328"/>
      <c r="Y39" s="180"/>
      <c r="Z39" s="180"/>
    </row>
    <row r="40" s="325" customFormat="true" ht="25.5" hidden="false" customHeight="false" outlineLevel="0" collapsed="false">
      <c r="A40" s="183"/>
      <c r="B40" s="184"/>
      <c r="C40" s="183"/>
      <c r="D40" s="184"/>
      <c r="E40" s="183"/>
      <c r="F40" s="1"/>
      <c r="G40" s="185"/>
      <c r="H40" s="329"/>
      <c r="I40" s="329"/>
      <c r="J40" s="330"/>
      <c r="K40" s="188"/>
      <c r="L40" s="188"/>
      <c r="P40" s="326"/>
      <c r="Q40" s="326"/>
      <c r="R40" s="327"/>
      <c r="S40" s="327"/>
      <c r="T40" s="327"/>
      <c r="U40" s="327"/>
      <c r="V40" s="327"/>
      <c r="W40" s="328"/>
      <c r="Y40" s="180"/>
      <c r="Z40" s="180"/>
    </row>
    <row r="41" s="325" customFormat="true" ht="25.5" hidden="false" customHeight="false" outlineLevel="0" collapsed="false">
      <c r="A41" s="183"/>
      <c r="B41" s="184"/>
      <c r="C41" s="183"/>
      <c r="D41" s="184"/>
      <c r="E41" s="183"/>
      <c r="F41" s="1"/>
      <c r="G41" s="185"/>
      <c r="H41" s="329"/>
      <c r="I41" s="329"/>
      <c r="J41" s="330"/>
      <c r="K41" s="188"/>
      <c r="L41" s="188"/>
      <c r="P41" s="326"/>
      <c r="Q41" s="326"/>
      <c r="R41" s="327"/>
      <c r="S41" s="327"/>
      <c r="T41" s="327"/>
      <c r="U41" s="327"/>
      <c r="V41" s="327"/>
      <c r="W41" s="328"/>
      <c r="Y41" s="180"/>
      <c r="Z41" s="180"/>
    </row>
    <row r="42" s="325" customFormat="true" ht="25.5" hidden="false" customHeight="false" outlineLevel="0" collapsed="false">
      <c r="A42" s="183"/>
      <c r="B42" s="184"/>
      <c r="C42" s="183"/>
      <c r="D42" s="184"/>
      <c r="E42" s="183"/>
      <c r="F42" s="1"/>
      <c r="G42" s="185"/>
      <c r="H42" s="329"/>
      <c r="I42" s="329"/>
      <c r="J42" s="330"/>
      <c r="K42" s="188"/>
      <c r="L42" s="188"/>
      <c r="P42" s="326"/>
      <c r="Q42" s="326"/>
      <c r="R42" s="327"/>
      <c r="S42" s="327"/>
      <c r="T42" s="327"/>
      <c r="U42" s="327"/>
      <c r="V42" s="327"/>
      <c r="W42" s="328"/>
      <c r="Y42" s="180"/>
      <c r="Z42" s="180"/>
    </row>
    <row r="43" s="325" customFormat="true" ht="25.5" hidden="false" customHeight="false" outlineLevel="0" collapsed="false">
      <c r="A43" s="183"/>
      <c r="B43" s="184"/>
      <c r="C43" s="183"/>
      <c r="D43" s="184"/>
      <c r="E43" s="183"/>
      <c r="F43" s="1"/>
      <c r="G43" s="185"/>
      <c r="H43" s="329"/>
      <c r="I43" s="329"/>
      <c r="J43" s="330"/>
      <c r="K43" s="188"/>
      <c r="L43" s="188"/>
      <c r="P43" s="326"/>
      <c r="Q43" s="326"/>
      <c r="R43" s="327"/>
      <c r="S43" s="327"/>
      <c r="T43" s="327"/>
      <c r="U43" s="327"/>
      <c r="V43" s="327"/>
      <c r="W43" s="328"/>
      <c r="Y43" s="180"/>
      <c r="Z43" s="180"/>
    </row>
    <row r="44" s="325" customFormat="true" ht="25.5" hidden="false" customHeight="false" outlineLevel="0" collapsed="false">
      <c r="A44" s="183"/>
      <c r="B44" s="184"/>
      <c r="C44" s="183"/>
      <c r="D44" s="184"/>
      <c r="E44" s="183"/>
      <c r="F44" s="1"/>
      <c r="G44" s="185"/>
      <c r="H44" s="329"/>
      <c r="I44" s="329"/>
      <c r="J44" s="330"/>
      <c r="K44" s="188"/>
      <c r="L44" s="188"/>
      <c r="P44" s="326"/>
      <c r="Q44" s="326"/>
      <c r="R44" s="327"/>
      <c r="S44" s="327"/>
      <c r="T44" s="327"/>
      <c r="U44" s="327"/>
      <c r="V44" s="327"/>
      <c r="W44" s="328"/>
      <c r="Y44" s="180"/>
      <c r="Z44" s="180"/>
    </row>
    <row r="45" s="325" customFormat="true" ht="25.5" hidden="false" customHeight="false" outlineLevel="0" collapsed="false">
      <c r="A45" s="183"/>
      <c r="B45" s="184"/>
      <c r="C45" s="183"/>
      <c r="D45" s="184"/>
      <c r="E45" s="183"/>
      <c r="F45" s="1"/>
      <c r="G45" s="185"/>
      <c r="H45" s="329"/>
      <c r="I45" s="329"/>
      <c r="J45" s="330"/>
      <c r="K45" s="188"/>
      <c r="L45" s="188"/>
      <c r="P45" s="326"/>
      <c r="Q45" s="326"/>
      <c r="R45" s="327"/>
      <c r="S45" s="327"/>
      <c r="T45" s="327"/>
      <c r="U45" s="327"/>
      <c r="V45" s="327"/>
      <c r="W45" s="328"/>
      <c r="Y45" s="180"/>
      <c r="Z45" s="180"/>
    </row>
    <row r="46" s="325" customFormat="true" ht="25.5" hidden="false" customHeight="false" outlineLevel="0" collapsed="false">
      <c r="A46" s="183"/>
      <c r="B46" s="184"/>
      <c r="C46" s="183"/>
      <c r="D46" s="184"/>
      <c r="E46" s="183"/>
      <c r="F46" s="1"/>
      <c r="G46" s="185"/>
      <c r="H46" s="329"/>
      <c r="I46" s="329"/>
      <c r="J46" s="330"/>
      <c r="K46" s="188"/>
      <c r="L46" s="188"/>
      <c r="P46" s="326"/>
      <c r="Q46" s="326"/>
      <c r="R46" s="327"/>
      <c r="S46" s="327"/>
      <c r="T46" s="327"/>
      <c r="U46" s="327"/>
      <c r="V46" s="327"/>
      <c r="W46" s="328"/>
      <c r="Y46" s="180"/>
      <c r="Z46" s="180"/>
    </row>
    <row r="47" customFormat="false" ht="26.25" hidden="false" customHeight="false" outlineLevel="0" collapsed="false">
      <c r="Y47" s="180"/>
      <c r="Z47" s="180"/>
      <c r="AA47" s="325"/>
      <c r="AB47" s="325"/>
      <c r="AC47" s="325"/>
    </row>
    <row r="48" customFormat="false" ht="26.25" hidden="false" customHeight="false" outlineLevel="0" collapsed="false">
      <c r="Z48" s="180"/>
      <c r="AA48" s="325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1.29861111111111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M25"/>
    </sheetView>
  </sheetViews>
  <sheetFormatPr defaultColWidth="9.75" defaultRowHeight="26.25" zeroHeight="false" outlineLevelRow="0" outlineLevelCol="0"/>
  <cols>
    <col collapsed="false" customWidth="true" hidden="false" outlineLevel="0" max="1" min="1" style="183" width="13.87"/>
    <col collapsed="false" customWidth="true" hidden="false" outlineLevel="0" max="2" min="2" style="184" width="11.62"/>
    <col collapsed="false" customWidth="true" hidden="false" outlineLevel="0" max="3" min="3" style="183" width="11.62"/>
    <col collapsed="false" customWidth="true" hidden="false" outlineLevel="0" max="4" min="4" style="184" width="13.62"/>
    <col collapsed="false" customWidth="true" hidden="false" outlineLevel="0" max="5" min="5" style="183" width="12.25"/>
    <col collapsed="false" customWidth="true" hidden="false" outlineLevel="0" max="6" min="6" style="1" width="11.87"/>
    <col collapsed="false" customWidth="true" hidden="false" outlineLevel="0" max="7" min="7" style="185" width="11.87"/>
    <col collapsed="false" customWidth="true" hidden="false" outlineLevel="0" max="8" min="8" style="186" width="12.75"/>
    <col collapsed="false" customWidth="true" hidden="false" outlineLevel="0" max="9" min="9" style="186" width="11.37"/>
    <col collapsed="false" customWidth="true" hidden="false" outlineLevel="0" max="10" min="10" style="187" width="14.25"/>
    <col collapsed="false" customWidth="true" hidden="false" outlineLevel="0" max="12" min="11" style="188" width="13.87"/>
    <col collapsed="false" customWidth="true" hidden="false" outlineLevel="0" max="13" min="13" style="183" width="15.75"/>
    <col collapsed="false" customWidth="true" hidden="false" outlineLevel="0" max="14" min="14" style="183" width="6.12"/>
    <col collapsed="false" customWidth="true" hidden="true" outlineLevel="0" max="15" min="15" style="183" width="13.84"/>
    <col collapsed="false" customWidth="true" hidden="true" outlineLevel="0" max="16" min="16" style="189" width="23.4"/>
    <col collapsed="false" customWidth="true" hidden="true" outlineLevel="0" max="17" min="17" style="189" width="13.39"/>
    <col collapsed="false" customWidth="true" hidden="true" outlineLevel="0" max="18" min="18" style="190" width="13.62"/>
    <col collapsed="false" customWidth="true" hidden="true" outlineLevel="0" max="19" min="19" style="190" width="17.26"/>
    <col collapsed="false" customWidth="true" hidden="true" outlineLevel="0" max="20" min="20" style="190" width="14.99"/>
    <col collapsed="false" customWidth="true" hidden="true" outlineLevel="0" max="21" min="21" style="190" width="14.52"/>
    <col collapsed="false" customWidth="true" hidden="true" outlineLevel="0" max="22" min="22" style="190" width="17.26"/>
    <col collapsed="false" customWidth="true" hidden="true" outlineLevel="0" max="23" min="23" style="191" width="33.62"/>
    <col collapsed="false" customWidth="true" hidden="true" outlineLevel="0" max="24" min="24" style="183" width="11.58"/>
    <col collapsed="false" customWidth="true" hidden="true" outlineLevel="0" max="25" min="25" style="10" width="10.74"/>
    <col collapsed="false" customWidth="false" hidden="true" outlineLevel="0" max="26" min="26" style="10" width="9.75"/>
    <col collapsed="false" customWidth="false" hidden="true" outlineLevel="0" max="35" min="27" style="183" width="9.75"/>
    <col collapsed="false" customWidth="false" hidden="false" outlineLevel="0" max="201" min="36" style="183" width="9.75"/>
    <col collapsed="false" customWidth="true" hidden="false" outlineLevel="0" max="232" min="202" style="183" width="9.99"/>
    <col collapsed="false" customWidth="false" hidden="false" outlineLevel="0" max="257" min="233" style="183" width="9.75"/>
  </cols>
  <sheetData>
    <row r="1" s="184" customFormat="true" ht="33.95" hidden="false" customHeight="true" outlineLevel="0" collapsed="false">
      <c r="A1" s="11" t="s">
        <v>0</v>
      </c>
      <c r="B1" s="2"/>
      <c r="C1" s="1"/>
      <c r="D1" s="2"/>
      <c r="E1" s="1"/>
      <c r="F1" s="1"/>
      <c r="G1" s="4"/>
      <c r="H1" s="5"/>
      <c r="I1" s="5"/>
      <c r="J1" s="6"/>
      <c r="K1" s="7"/>
      <c r="L1" s="7"/>
      <c r="M1" s="2"/>
      <c r="P1" s="193"/>
      <c r="Q1" s="193"/>
      <c r="R1" s="194"/>
      <c r="S1" s="194"/>
      <c r="T1" s="194"/>
      <c r="U1" s="194"/>
      <c r="V1" s="194"/>
      <c r="W1" s="195"/>
      <c r="Y1" s="13"/>
      <c r="Z1" s="13"/>
    </row>
    <row r="2" s="197" customFormat="true" ht="105" hidden="false" customHeight="true" outlineLevel="0" collapsed="false">
      <c r="A2" s="331" t="s">
        <v>65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P2" s="198"/>
      <c r="Q2" s="198"/>
      <c r="R2" s="199" t="s">
        <v>3</v>
      </c>
      <c r="S2" s="199"/>
      <c r="T2" s="199"/>
      <c r="U2" s="199"/>
      <c r="V2" s="200"/>
      <c r="W2" s="201"/>
      <c r="Y2" s="23"/>
      <c r="Z2" s="23"/>
    </row>
    <row r="3" s="197" customFormat="true" ht="51.95" hidden="false" customHeight="true" outlineLevel="0" collapsed="false">
      <c r="A3" s="28" t="s">
        <v>6</v>
      </c>
      <c r="B3" s="332" t="s">
        <v>66</v>
      </c>
      <c r="C3" s="332"/>
      <c r="D3" s="332"/>
      <c r="E3" s="332"/>
      <c r="F3" s="332"/>
      <c r="G3" s="332"/>
      <c r="H3" s="332"/>
      <c r="I3" s="332"/>
      <c r="J3" s="332"/>
      <c r="K3" s="204" t="s">
        <v>67</v>
      </c>
      <c r="L3" s="204"/>
      <c r="M3" s="204"/>
      <c r="O3" s="202" t="s">
        <v>6</v>
      </c>
      <c r="P3" s="205" t="s">
        <v>11</v>
      </c>
      <c r="Q3" s="205" t="s">
        <v>68</v>
      </c>
      <c r="R3" s="206" t="s">
        <v>11</v>
      </c>
      <c r="S3" s="206" t="s">
        <v>68</v>
      </c>
      <c r="T3" s="206" t="s">
        <v>13</v>
      </c>
      <c r="U3" s="206" t="s">
        <v>14</v>
      </c>
      <c r="V3" s="206" t="s">
        <v>69</v>
      </c>
      <c r="W3" s="35" t="s">
        <v>19</v>
      </c>
      <c r="Y3" s="23"/>
      <c r="Z3" s="23"/>
    </row>
    <row r="4" s="197" customFormat="true" ht="99" hidden="false" customHeight="true" outlineLevel="0" collapsed="false">
      <c r="A4" s="28"/>
      <c r="B4" s="333" t="s">
        <v>70</v>
      </c>
      <c r="C4" s="334" t="s">
        <v>71</v>
      </c>
      <c r="D4" s="335" t="s">
        <v>72</v>
      </c>
      <c r="E4" s="336" t="s">
        <v>73</v>
      </c>
      <c r="F4" s="336"/>
      <c r="G4" s="336"/>
      <c r="H4" s="336" t="s">
        <v>74</v>
      </c>
      <c r="I4" s="336"/>
      <c r="J4" s="336"/>
      <c r="K4" s="337" t="s">
        <v>75</v>
      </c>
      <c r="L4" s="337"/>
      <c r="M4" s="337"/>
      <c r="O4" s="202"/>
      <c r="P4" s="205"/>
      <c r="Q4" s="205"/>
      <c r="R4" s="206"/>
      <c r="S4" s="206"/>
      <c r="T4" s="206"/>
      <c r="U4" s="206"/>
      <c r="V4" s="206"/>
      <c r="W4" s="35"/>
      <c r="Y4" s="23"/>
      <c r="Z4" s="23"/>
    </row>
    <row r="5" s="219" customFormat="true" ht="23.1" hidden="false" customHeight="true" outlineLevel="0" collapsed="false">
      <c r="A5" s="28"/>
      <c r="B5" s="333"/>
      <c r="C5" s="334"/>
      <c r="D5" s="335"/>
      <c r="E5" s="338" t="s">
        <v>76</v>
      </c>
      <c r="F5" s="213" t="s">
        <v>26</v>
      </c>
      <c r="G5" s="339" t="s">
        <v>77</v>
      </c>
      <c r="H5" s="338" t="s">
        <v>76</v>
      </c>
      <c r="I5" s="340" t="s">
        <v>26</v>
      </c>
      <c r="J5" s="339" t="s">
        <v>77</v>
      </c>
      <c r="K5" s="341" t="s">
        <v>25</v>
      </c>
      <c r="L5" s="213" t="s">
        <v>26</v>
      </c>
      <c r="M5" s="342" t="s">
        <v>77</v>
      </c>
      <c r="O5" s="202"/>
      <c r="P5" s="205"/>
      <c r="Q5" s="205"/>
      <c r="R5" s="206"/>
      <c r="S5" s="206"/>
      <c r="T5" s="206"/>
      <c r="U5" s="206"/>
      <c r="V5" s="206"/>
      <c r="W5" s="35"/>
      <c r="Y5" s="50"/>
      <c r="Z5" s="50"/>
    </row>
    <row r="6" s="219" customFormat="true" ht="33.95" hidden="false" customHeight="true" outlineLevel="0" collapsed="false">
      <c r="A6" s="28"/>
      <c r="B6" s="333"/>
      <c r="C6" s="334"/>
      <c r="D6" s="335"/>
      <c r="E6" s="338"/>
      <c r="F6" s="213"/>
      <c r="G6" s="339"/>
      <c r="H6" s="338"/>
      <c r="I6" s="340"/>
      <c r="J6" s="339"/>
      <c r="K6" s="341"/>
      <c r="L6" s="213"/>
      <c r="M6" s="342"/>
      <c r="O6" s="202"/>
      <c r="P6" s="205"/>
      <c r="Q6" s="205"/>
      <c r="R6" s="206"/>
      <c r="S6" s="206"/>
      <c r="T6" s="206"/>
      <c r="U6" s="206"/>
      <c r="V6" s="206"/>
      <c r="W6" s="35"/>
      <c r="Y6" s="50"/>
      <c r="Z6" s="50"/>
    </row>
    <row r="7" s="219" customFormat="true" ht="48.95" hidden="false" customHeight="true" outlineLevel="0" collapsed="false">
      <c r="A7" s="66" t="s">
        <v>33</v>
      </c>
      <c r="B7" s="343" t="s">
        <v>78</v>
      </c>
      <c r="C7" s="224" t="s">
        <v>79</v>
      </c>
      <c r="D7" s="344" t="s">
        <v>36</v>
      </c>
      <c r="E7" s="343" t="n">
        <v>4</v>
      </c>
      <c r="F7" s="224" t="n">
        <v>5</v>
      </c>
      <c r="G7" s="225" t="s">
        <v>80</v>
      </c>
      <c r="H7" s="343" t="n">
        <v>7</v>
      </c>
      <c r="I7" s="224" t="n">
        <v>8</v>
      </c>
      <c r="J7" s="77" t="s">
        <v>81</v>
      </c>
      <c r="K7" s="343" t="n">
        <v>10</v>
      </c>
      <c r="L7" s="224" t="n">
        <v>11</v>
      </c>
      <c r="M7" s="344" t="s">
        <v>82</v>
      </c>
      <c r="O7" s="220" t="s">
        <v>33</v>
      </c>
      <c r="P7" s="205" t="s">
        <v>83</v>
      </c>
      <c r="Q7" s="205" t="s">
        <v>83</v>
      </c>
      <c r="R7" s="206"/>
      <c r="S7" s="206"/>
      <c r="T7" s="206"/>
      <c r="U7" s="206"/>
      <c r="V7" s="206"/>
      <c r="W7" s="35"/>
      <c r="Y7" s="50"/>
      <c r="Z7" s="50"/>
    </row>
    <row r="8" s="219" customFormat="true" ht="50.1" hidden="false" customHeight="true" outlineLevel="0" collapsed="false">
      <c r="A8" s="66" t="s">
        <v>43</v>
      </c>
      <c r="B8" s="345" t="n">
        <v>120000</v>
      </c>
      <c r="C8" s="79" t="n">
        <f aca="false">SUM(C10:C25)</f>
        <v>70608</v>
      </c>
      <c r="D8" s="58" t="n">
        <f aca="false">C8/B8</f>
        <v>0.5884</v>
      </c>
      <c r="E8" s="74" t="n">
        <v>120000</v>
      </c>
      <c r="F8" s="72" t="n">
        <f aca="false">SUM(F10:F25)</f>
        <v>65856</v>
      </c>
      <c r="G8" s="73" t="n">
        <f aca="false">F8/E8</f>
        <v>0.5488</v>
      </c>
      <c r="H8" s="74" t="s">
        <v>44</v>
      </c>
      <c r="I8" s="72" t="s">
        <v>44</v>
      </c>
      <c r="J8" s="73" t="s">
        <v>44</v>
      </c>
      <c r="K8" s="75" t="s">
        <v>44</v>
      </c>
      <c r="L8" s="76" t="s">
        <v>44</v>
      </c>
      <c r="M8" s="77" t="s">
        <v>44</v>
      </c>
      <c r="O8" s="220" t="s">
        <v>43</v>
      </c>
      <c r="P8" s="205" t="s">
        <v>83</v>
      </c>
      <c r="Q8" s="205" t="s">
        <v>83</v>
      </c>
      <c r="R8" s="206"/>
      <c r="S8" s="206"/>
      <c r="T8" s="206"/>
      <c r="U8" s="206"/>
      <c r="V8" s="206"/>
      <c r="W8" s="35"/>
      <c r="Y8" s="50"/>
      <c r="Z8" s="50"/>
    </row>
    <row r="9" s="219" customFormat="true" ht="50.1" hidden="false" customHeight="true" outlineLevel="0" collapsed="false">
      <c r="A9" s="66" t="s">
        <v>45</v>
      </c>
      <c r="B9" s="67" t="n">
        <f aca="false">SUM(B10:B25)</f>
        <v>153742</v>
      </c>
      <c r="C9" s="79" t="n">
        <f aca="false">SUM(C10:C25)</f>
        <v>70608</v>
      </c>
      <c r="D9" s="77" t="n">
        <f aca="false">C9/B9</f>
        <v>0.459262920997515</v>
      </c>
      <c r="E9" s="67" t="n">
        <f aca="false">SUM(E10:E23)</f>
        <v>123613</v>
      </c>
      <c r="F9" s="79" t="n">
        <f aca="false">SUM(F10:F25)</f>
        <v>65856</v>
      </c>
      <c r="G9" s="73" t="n">
        <f aca="false">F9/E9</f>
        <v>0.532759499405402</v>
      </c>
      <c r="H9" s="74" t="n">
        <f aca="false">SUM(H10:H25)</f>
        <v>24756</v>
      </c>
      <c r="I9" s="72" t="n">
        <f aca="false">SUM(I10:I25)</f>
        <v>4752</v>
      </c>
      <c r="J9" s="73" t="n">
        <f aca="false">I9/H9</f>
        <v>0.191953465826466</v>
      </c>
      <c r="K9" s="67" t="n">
        <f aca="false">SUM(K10:K25)</f>
        <v>99690</v>
      </c>
      <c r="L9" s="79" t="n">
        <f aca="false">SUM(L10:L25)</f>
        <v>1219</v>
      </c>
      <c r="M9" s="77" t="n">
        <f aca="false">L9/K9</f>
        <v>0.0122279065101816</v>
      </c>
      <c r="O9" s="220" t="s">
        <v>45</v>
      </c>
      <c r="P9" s="236" t="n">
        <f aca="false">SUM(P10:P23)</f>
        <v>22622</v>
      </c>
      <c r="Q9" s="236" t="n">
        <f aca="false">SUM(Q10:Q23)</f>
        <v>23803</v>
      </c>
      <c r="R9" s="206"/>
      <c r="S9" s="206"/>
      <c r="T9" s="206"/>
      <c r="U9" s="206"/>
      <c r="V9" s="206"/>
      <c r="W9" s="35" t="n">
        <f aca="false">SUM(W10:W23)</f>
        <v>23572</v>
      </c>
      <c r="Y9" s="50"/>
      <c r="Z9" s="50"/>
    </row>
    <row r="10" s="241" customFormat="true" ht="45.95" hidden="false" customHeight="true" outlineLevel="0" collapsed="false">
      <c r="A10" s="66" t="s">
        <v>46</v>
      </c>
      <c r="B10" s="67" t="n">
        <f aca="false">E10+H10</f>
        <v>9050</v>
      </c>
      <c r="C10" s="79" t="n">
        <f aca="false">F10+I10</f>
        <v>4708</v>
      </c>
      <c r="D10" s="58" t="n">
        <f aca="false">C10/B10</f>
        <v>0.520220994475138</v>
      </c>
      <c r="E10" s="89" t="n">
        <v>7051</v>
      </c>
      <c r="F10" s="86" t="n">
        <v>4078</v>
      </c>
      <c r="G10" s="73" t="n">
        <f aca="false">F10/E10</f>
        <v>0.578357679761736</v>
      </c>
      <c r="H10" s="255" t="n">
        <v>1999</v>
      </c>
      <c r="I10" s="88" t="n">
        <v>630</v>
      </c>
      <c r="J10" s="73" t="n">
        <f aca="false">I10/H10</f>
        <v>0.315157578789395</v>
      </c>
      <c r="K10" s="89" t="n">
        <v>8773</v>
      </c>
      <c r="L10" s="90" t="n">
        <v>0</v>
      </c>
      <c r="M10" s="77" t="n">
        <f aca="false">L10/K10</f>
        <v>0</v>
      </c>
      <c r="O10" s="220" t="s">
        <v>46</v>
      </c>
      <c r="P10" s="205" t="n">
        <v>1553</v>
      </c>
      <c r="Q10" s="242" t="n">
        <v>2525</v>
      </c>
      <c r="R10" s="206" t="n">
        <v>1417</v>
      </c>
      <c r="S10" s="206" t="n">
        <v>2525</v>
      </c>
      <c r="T10" s="206" t="n">
        <v>0</v>
      </c>
      <c r="U10" s="206" t="n">
        <v>0</v>
      </c>
      <c r="V10" s="206" t="n">
        <v>630</v>
      </c>
      <c r="W10" s="35" t="n">
        <v>2525</v>
      </c>
      <c r="Y10" s="152"/>
      <c r="Z10" s="243" t="s">
        <v>84</v>
      </c>
      <c r="AA10" s="244" t="n">
        <v>2183</v>
      </c>
      <c r="AB10" s="245" t="s">
        <v>84</v>
      </c>
      <c r="AC10" s="244" t="n">
        <v>2525</v>
      </c>
      <c r="AE10" s="241" t="n">
        <f aca="false">AA10+AC10-C10</f>
        <v>0</v>
      </c>
    </row>
    <row r="11" s="91" customFormat="true" ht="45.95" hidden="false" customHeight="true" outlineLevel="0" collapsed="false">
      <c r="A11" s="66" t="s">
        <v>47</v>
      </c>
      <c r="B11" s="67" t="n">
        <f aca="false">E11</f>
        <v>11061</v>
      </c>
      <c r="C11" s="79" t="n">
        <f aca="false">F11</f>
        <v>5646</v>
      </c>
      <c r="D11" s="58" t="n">
        <f aca="false">C11/B11</f>
        <v>0.510442093843233</v>
      </c>
      <c r="E11" s="89" t="n">
        <v>11061</v>
      </c>
      <c r="F11" s="86" t="n">
        <v>5646</v>
      </c>
      <c r="G11" s="73" t="n">
        <f aca="false">F11/E11</f>
        <v>0.510442093843233</v>
      </c>
      <c r="H11" s="264" t="s">
        <v>44</v>
      </c>
      <c r="I11" s="265" t="s">
        <v>44</v>
      </c>
      <c r="J11" s="73" t="s">
        <v>44</v>
      </c>
      <c r="K11" s="89" t="n">
        <v>11020</v>
      </c>
      <c r="L11" s="90" t="n">
        <v>0</v>
      </c>
      <c r="M11" s="77" t="n">
        <f aca="false">L11/K11</f>
        <v>0</v>
      </c>
      <c r="O11" s="66" t="s">
        <v>47</v>
      </c>
      <c r="P11" s="205" t="n">
        <v>3359</v>
      </c>
      <c r="Q11" s="242" t="n">
        <v>2252</v>
      </c>
      <c r="R11" s="206" t="n">
        <v>1989</v>
      </c>
      <c r="S11" s="206" t="n">
        <v>0</v>
      </c>
      <c r="T11" s="206" t="s">
        <v>44</v>
      </c>
      <c r="U11" s="206" t="n">
        <v>500</v>
      </c>
      <c r="V11" s="206" t="s">
        <v>44</v>
      </c>
      <c r="W11" s="35" t="n">
        <v>2252</v>
      </c>
      <c r="X11" s="98"/>
      <c r="Y11" s="152"/>
      <c r="Z11" s="245" t="s">
        <v>85</v>
      </c>
      <c r="AA11" s="244" t="n">
        <v>3359</v>
      </c>
      <c r="AB11" s="245" t="s">
        <v>85</v>
      </c>
      <c r="AC11" s="244" t="n">
        <v>2252</v>
      </c>
      <c r="AE11" s="241" t="n">
        <f aca="false">AA11+AC11-C11</f>
        <v>-35</v>
      </c>
    </row>
    <row r="12" s="241" customFormat="true" ht="45.95" hidden="false" customHeight="true" outlineLevel="0" collapsed="false">
      <c r="A12" s="66" t="s">
        <v>48</v>
      </c>
      <c r="B12" s="67" t="n">
        <f aca="false">E12</f>
        <v>5984</v>
      </c>
      <c r="C12" s="79" t="n">
        <f aca="false">F12</f>
        <v>4622</v>
      </c>
      <c r="D12" s="58" t="n">
        <f aca="false">C12/B12</f>
        <v>0.772393048128342</v>
      </c>
      <c r="E12" s="89" t="n">
        <v>5984</v>
      </c>
      <c r="F12" s="86" t="n">
        <f aca="false">P12+Q12+310</f>
        <v>4622</v>
      </c>
      <c r="G12" s="73" t="n">
        <f aca="false">F12/E12</f>
        <v>0.772393048128342</v>
      </c>
      <c r="H12" s="264" t="s">
        <v>44</v>
      </c>
      <c r="I12" s="265" t="s">
        <v>44</v>
      </c>
      <c r="J12" s="73" t="s">
        <v>44</v>
      </c>
      <c r="K12" s="89" t="n">
        <v>4850</v>
      </c>
      <c r="L12" s="90" t="n">
        <v>0</v>
      </c>
      <c r="M12" s="77" t="n">
        <f aca="false">L12/K12</f>
        <v>0</v>
      </c>
      <c r="O12" s="220" t="s">
        <v>48</v>
      </c>
      <c r="P12" s="205" t="n">
        <v>1943</v>
      </c>
      <c r="Q12" s="242" t="n">
        <v>2369</v>
      </c>
      <c r="R12" s="206" t="n">
        <v>96</v>
      </c>
      <c r="S12" s="206" t="n">
        <v>0</v>
      </c>
      <c r="T12" s="206" t="s">
        <v>44</v>
      </c>
      <c r="U12" s="206" t="n">
        <v>0</v>
      </c>
      <c r="V12" s="206" t="s">
        <v>44</v>
      </c>
      <c r="W12" s="35" t="n">
        <v>2369</v>
      </c>
      <c r="Y12" s="152"/>
      <c r="Z12" s="245" t="s">
        <v>86</v>
      </c>
      <c r="AA12" s="244" t="n">
        <v>1943</v>
      </c>
      <c r="AB12" s="245" t="s">
        <v>86</v>
      </c>
      <c r="AC12" s="244" t="n">
        <v>2369</v>
      </c>
      <c r="AE12" s="241" t="n">
        <f aca="false">AA12+AC12-C12</f>
        <v>-310</v>
      </c>
    </row>
    <row r="13" s="91" customFormat="true" ht="45.95" hidden="false" customHeight="true" outlineLevel="0" collapsed="false">
      <c r="A13" s="66" t="s">
        <v>49</v>
      </c>
      <c r="B13" s="67" t="n">
        <f aca="false">E13+H13</f>
        <v>4099</v>
      </c>
      <c r="C13" s="79" t="n">
        <f aca="false">F13+I13</f>
        <v>1096</v>
      </c>
      <c r="D13" s="58" t="n">
        <f aca="false">C13/B13</f>
        <v>0.267382288363015</v>
      </c>
      <c r="E13" s="89" t="n">
        <v>3766</v>
      </c>
      <c r="F13" s="86" t="n">
        <f aca="false">P13+Q13</f>
        <v>1081</v>
      </c>
      <c r="G13" s="73" t="n">
        <f aca="false">F13/E13</f>
        <v>0.2870419543282</v>
      </c>
      <c r="H13" s="255" t="n">
        <v>333</v>
      </c>
      <c r="I13" s="88" t="n">
        <v>15</v>
      </c>
      <c r="J13" s="73" t="n">
        <f aca="false">I13/H13</f>
        <v>0.045045045045045</v>
      </c>
      <c r="K13" s="89" t="n">
        <v>8402</v>
      </c>
      <c r="L13" s="90" t="n">
        <v>55</v>
      </c>
      <c r="M13" s="77" t="n">
        <f aca="false">L13/K13</f>
        <v>0.00654606046179481</v>
      </c>
      <c r="O13" s="66" t="s">
        <v>49</v>
      </c>
      <c r="P13" s="256" t="n">
        <v>0</v>
      </c>
      <c r="Q13" s="257" t="n">
        <v>1081</v>
      </c>
      <c r="R13" s="206" t="n">
        <v>303</v>
      </c>
      <c r="S13" s="258" t="n">
        <v>877</v>
      </c>
      <c r="T13" s="259" t="n">
        <v>333</v>
      </c>
      <c r="U13" s="206" t="n">
        <v>0</v>
      </c>
      <c r="V13" s="206" t="n">
        <v>15</v>
      </c>
      <c r="W13" s="35" t="n">
        <v>0</v>
      </c>
      <c r="X13" s="260" t="s">
        <v>87</v>
      </c>
      <c r="Y13" s="152"/>
      <c r="Z13" s="245" t="s">
        <v>88</v>
      </c>
      <c r="AA13" s="244" t="n">
        <v>15</v>
      </c>
      <c r="AB13" s="245" t="s">
        <v>88</v>
      </c>
      <c r="AC13" s="244" t="n">
        <v>877</v>
      </c>
      <c r="AE13" s="241" t="n">
        <f aca="false">AA13+AC13-C13</f>
        <v>-204</v>
      </c>
    </row>
    <row r="14" s="91" customFormat="true" ht="45.95" hidden="false" customHeight="true" outlineLevel="0" collapsed="false">
      <c r="A14" s="66" t="s">
        <v>51</v>
      </c>
      <c r="B14" s="67" t="n">
        <f aca="false">E14</f>
        <v>241</v>
      </c>
      <c r="C14" s="79" t="n">
        <f aca="false">F14</f>
        <v>241</v>
      </c>
      <c r="D14" s="58" t="n">
        <f aca="false">C14/B14</f>
        <v>1</v>
      </c>
      <c r="E14" s="89" t="n">
        <v>241</v>
      </c>
      <c r="F14" s="86" t="n">
        <f aca="false">P14+Q14</f>
        <v>241</v>
      </c>
      <c r="G14" s="73" t="n">
        <f aca="false">F14/E14</f>
        <v>1</v>
      </c>
      <c r="H14" s="264" t="s">
        <v>44</v>
      </c>
      <c r="I14" s="265" t="s">
        <v>44</v>
      </c>
      <c r="J14" s="73" t="s">
        <v>44</v>
      </c>
      <c r="K14" s="89" t="n">
        <v>439</v>
      </c>
      <c r="L14" s="90" t="n">
        <v>0</v>
      </c>
      <c r="M14" s="77" t="n">
        <f aca="false">L14/K14</f>
        <v>0</v>
      </c>
      <c r="O14" s="66" t="s">
        <v>51</v>
      </c>
      <c r="P14" s="205" t="n">
        <v>0</v>
      </c>
      <c r="Q14" s="242" t="n">
        <v>241</v>
      </c>
      <c r="R14" s="206" t="n">
        <v>0</v>
      </c>
      <c r="S14" s="206" t="n">
        <v>0</v>
      </c>
      <c r="T14" s="206" t="s">
        <v>44</v>
      </c>
      <c r="U14" s="206" t="n">
        <v>0</v>
      </c>
      <c r="V14" s="206" t="s">
        <v>44</v>
      </c>
      <c r="W14" s="35" t="n">
        <v>241</v>
      </c>
      <c r="Y14" s="152"/>
      <c r="Z14" s="245"/>
      <c r="AA14" s="244"/>
      <c r="AB14" s="245" t="s">
        <v>89</v>
      </c>
      <c r="AC14" s="244" t="n">
        <v>241</v>
      </c>
      <c r="AE14" s="241" t="n">
        <f aca="false">AA14+AC14-C14</f>
        <v>0</v>
      </c>
    </row>
    <row r="15" s="91" customFormat="true" ht="45.95" hidden="false" customHeight="true" outlineLevel="0" collapsed="false">
      <c r="A15" s="66" t="s">
        <v>52</v>
      </c>
      <c r="B15" s="67" t="n">
        <f aca="false">E15</f>
        <v>1514</v>
      </c>
      <c r="C15" s="79" t="n">
        <f aca="false">F15</f>
        <v>420</v>
      </c>
      <c r="D15" s="58" t="n">
        <f aca="false">C15/B15</f>
        <v>0.277410832232497</v>
      </c>
      <c r="E15" s="89" t="n">
        <v>1514</v>
      </c>
      <c r="F15" s="86" t="n">
        <v>420</v>
      </c>
      <c r="G15" s="73" t="n">
        <f aca="false">F15/E15</f>
        <v>0.277410832232497</v>
      </c>
      <c r="H15" s="264" t="s">
        <v>44</v>
      </c>
      <c r="I15" s="265" t="s">
        <v>44</v>
      </c>
      <c r="J15" s="73" t="s">
        <v>44</v>
      </c>
      <c r="K15" s="89" t="n">
        <v>1541</v>
      </c>
      <c r="L15" s="90" t="n">
        <v>0</v>
      </c>
      <c r="M15" s="77" t="n">
        <f aca="false">L15/K15</f>
        <v>0</v>
      </c>
      <c r="O15" s="66" t="s">
        <v>52</v>
      </c>
      <c r="P15" s="205" t="n">
        <v>60</v>
      </c>
      <c r="Q15" s="242" t="n">
        <v>0</v>
      </c>
      <c r="R15" s="206" t="n">
        <v>0</v>
      </c>
      <c r="S15" s="206" t="s">
        <v>83</v>
      </c>
      <c r="T15" s="206" t="s">
        <v>44</v>
      </c>
      <c r="U15" s="206" t="n">
        <v>0</v>
      </c>
      <c r="V15" s="206" t="s">
        <v>44</v>
      </c>
      <c r="W15" s="35"/>
      <c r="Y15" s="152"/>
      <c r="Z15" s="245" t="s">
        <v>90</v>
      </c>
      <c r="AA15" s="244" t="n">
        <v>60</v>
      </c>
      <c r="AB15" s="245"/>
      <c r="AC15" s="244"/>
      <c r="AE15" s="241" t="n">
        <f aca="false">AA15+AC15-C15</f>
        <v>-360</v>
      </c>
    </row>
    <row r="16" s="91" customFormat="true" ht="45.95" hidden="false" customHeight="true" outlineLevel="0" collapsed="false">
      <c r="A16" s="66" t="s">
        <v>53</v>
      </c>
      <c r="B16" s="67" t="n">
        <f aca="false">E16+H16</f>
        <v>8700</v>
      </c>
      <c r="C16" s="79" t="n">
        <f aca="false">F16+I16</f>
        <v>601</v>
      </c>
      <c r="D16" s="58" t="n">
        <f aca="false">C16/B16</f>
        <v>0.0690804597701149</v>
      </c>
      <c r="E16" s="89" t="n">
        <v>6791</v>
      </c>
      <c r="F16" s="86" t="n">
        <f aca="false">P16+Q16</f>
        <v>601</v>
      </c>
      <c r="G16" s="73" t="n">
        <f aca="false">F16/E16</f>
        <v>0.0884994846119865</v>
      </c>
      <c r="H16" s="255" t="n">
        <v>1909</v>
      </c>
      <c r="I16" s="88" t="n">
        <v>0</v>
      </c>
      <c r="J16" s="73" t="n">
        <f aca="false">I16/H16</f>
        <v>0</v>
      </c>
      <c r="K16" s="89" t="n">
        <v>3141</v>
      </c>
      <c r="L16" s="90" t="n">
        <v>0</v>
      </c>
      <c r="M16" s="77" t="n">
        <f aca="false">L16/K16</f>
        <v>0</v>
      </c>
      <c r="O16" s="66" t="s">
        <v>53</v>
      </c>
      <c r="P16" s="35" t="n">
        <v>316</v>
      </c>
      <c r="Q16" s="257" t="n">
        <v>285</v>
      </c>
      <c r="R16" s="35" t="n">
        <v>228</v>
      </c>
      <c r="S16" s="35" t="n">
        <v>8</v>
      </c>
      <c r="T16" s="35" t="n">
        <v>0</v>
      </c>
      <c r="U16" s="35" t="n">
        <v>0</v>
      </c>
      <c r="V16" s="35" t="n">
        <v>0</v>
      </c>
      <c r="W16" s="35" t="n">
        <v>188</v>
      </c>
      <c r="Y16" s="152"/>
      <c r="Z16" s="245" t="s">
        <v>91</v>
      </c>
      <c r="AA16" s="244" t="n">
        <v>316</v>
      </c>
      <c r="AB16" s="245" t="s">
        <v>91</v>
      </c>
      <c r="AC16" s="244" t="n">
        <v>285</v>
      </c>
      <c r="AE16" s="241" t="n">
        <f aca="false">AA16+AC16-C16</f>
        <v>0</v>
      </c>
    </row>
    <row r="17" s="110" customFormat="true" ht="45.95" hidden="false" customHeight="true" outlineLevel="0" collapsed="false">
      <c r="A17" s="66" t="s">
        <v>54</v>
      </c>
      <c r="B17" s="67" t="n">
        <f aca="false">E17</f>
        <v>2848</v>
      </c>
      <c r="C17" s="79" t="n">
        <f aca="false">F17</f>
        <v>2295</v>
      </c>
      <c r="D17" s="58" t="n">
        <f aca="false">C17/B17</f>
        <v>0.805828651685393</v>
      </c>
      <c r="E17" s="89" t="n">
        <v>2848</v>
      </c>
      <c r="F17" s="86" t="n">
        <f aca="false">P17+Q17+103</f>
        <v>2295</v>
      </c>
      <c r="G17" s="73" t="n">
        <f aca="false">F17/E17</f>
        <v>0.805828651685393</v>
      </c>
      <c r="H17" s="264" t="s">
        <v>44</v>
      </c>
      <c r="I17" s="265" t="s">
        <v>44</v>
      </c>
      <c r="J17" s="73" t="s">
        <v>44</v>
      </c>
      <c r="K17" s="89" t="n">
        <v>4952</v>
      </c>
      <c r="L17" s="90" t="n">
        <v>0</v>
      </c>
      <c r="M17" s="77" t="n">
        <f aca="false">L17/K17</f>
        <v>0</v>
      </c>
      <c r="N17" s="91"/>
      <c r="O17" s="66" t="s">
        <v>54</v>
      </c>
      <c r="P17" s="261" t="n">
        <v>0</v>
      </c>
      <c r="Q17" s="242" t="n">
        <v>2192</v>
      </c>
      <c r="R17" s="262" t="n">
        <v>0</v>
      </c>
      <c r="S17" s="262" t="n">
        <v>2192</v>
      </c>
      <c r="T17" s="206" t="s">
        <v>44</v>
      </c>
      <c r="U17" s="262" t="n">
        <v>0</v>
      </c>
      <c r="V17" s="262" t="s">
        <v>44</v>
      </c>
      <c r="W17" s="107" t="n">
        <v>2152</v>
      </c>
      <c r="X17" s="98"/>
      <c r="Y17" s="152"/>
      <c r="Z17" s="245" t="s">
        <v>92</v>
      </c>
      <c r="AA17" s="244" t="n">
        <v>0</v>
      </c>
      <c r="AB17" s="245" t="s">
        <v>92</v>
      </c>
      <c r="AC17" s="244" t="n">
        <v>2192</v>
      </c>
      <c r="AE17" s="241" t="n">
        <f aca="false">AA17+AC17-C17</f>
        <v>-103</v>
      </c>
    </row>
    <row r="18" s="91" customFormat="true" ht="45.95" hidden="false" customHeight="true" outlineLevel="0" collapsed="false">
      <c r="A18" s="66" t="s">
        <v>55</v>
      </c>
      <c r="B18" s="67" t="n">
        <f aca="false">E18</f>
        <v>6178</v>
      </c>
      <c r="C18" s="79" t="n">
        <f aca="false">F18</f>
        <v>670</v>
      </c>
      <c r="D18" s="58" t="n">
        <f aca="false">C18/B18</f>
        <v>0.108449336354807</v>
      </c>
      <c r="E18" s="89" t="n">
        <v>6178</v>
      </c>
      <c r="F18" s="86" t="n">
        <f aca="false">P18+Q18</f>
        <v>670</v>
      </c>
      <c r="G18" s="73" t="n">
        <f aca="false">F18/E18</f>
        <v>0.108449336354807</v>
      </c>
      <c r="H18" s="264" t="s">
        <v>44</v>
      </c>
      <c r="I18" s="265" t="s">
        <v>44</v>
      </c>
      <c r="J18" s="73" t="s">
        <v>44</v>
      </c>
      <c r="K18" s="89" t="n">
        <v>2401</v>
      </c>
      <c r="L18" s="90" t="n">
        <v>0</v>
      </c>
      <c r="M18" s="77" t="n">
        <f aca="false">L18/K18</f>
        <v>0</v>
      </c>
      <c r="O18" s="66" t="s">
        <v>55</v>
      </c>
      <c r="P18" s="35" t="n">
        <v>0</v>
      </c>
      <c r="Q18" s="266" t="n">
        <v>670</v>
      </c>
      <c r="R18" s="267" t="s">
        <v>94</v>
      </c>
      <c r="S18" s="111" t="n">
        <v>0</v>
      </c>
      <c r="T18" s="111" t="s">
        <v>44</v>
      </c>
      <c r="U18" s="267" t="s">
        <v>94</v>
      </c>
      <c r="V18" s="113" t="s">
        <v>44</v>
      </c>
      <c r="W18" s="111" t="n">
        <v>670</v>
      </c>
      <c r="Y18" s="268"/>
      <c r="Z18" s="245"/>
      <c r="AA18" s="244"/>
      <c r="AB18" s="245" t="s">
        <v>95</v>
      </c>
      <c r="AC18" s="244" t="n">
        <v>670</v>
      </c>
      <c r="AE18" s="241" t="n">
        <f aca="false">AA18+AC18-C18</f>
        <v>0</v>
      </c>
    </row>
    <row r="19" s="91" customFormat="true" ht="45.95" hidden="false" customHeight="true" outlineLevel="0" collapsed="false">
      <c r="A19" s="66" t="s">
        <v>56</v>
      </c>
      <c r="B19" s="67" t="n">
        <f aca="false">E19+H19</f>
        <v>53472</v>
      </c>
      <c r="C19" s="79" t="n">
        <f aca="false">F19+I19</f>
        <v>17453</v>
      </c>
      <c r="D19" s="58" t="n">
        <f aca="false">C19/B19</f>
        <v>0.326395122681029</v>
      </c>
      <c r="E19" s="89" t="n">
        <v>44714</v>
      </c>
      <c r="F19" s="86" t="n">
        <v>17453</v>
      </c>
      <c r="G19" s="73" t="n">
        <f aca="false">F19/E19</f>
        <v>0.390325177796663</v>
      </c>
      <c r="H19" s="255" t="n">
        <v>8758</v>
      </c>
      <c r="I19" s="88" t="n">
        <f aca="false">T19</f>
        <v>0</v>
      </c>
      <c r="J19" s="73" t="n">
        <f aca="false">I19/H19</f>
        <v>0</v>
      </c>
      <c r="K19" s="89" t="n">
        <v>23036</v>
      </c>
      <c r="L19" s="90" t="n">
        <v>110</v>
      </c>
      <c r="M19" s="77" t="n">
        <f aca="false">L19/K19</f>
        <v>0.0047751345719743</v>
      </c>
      <c r="O19" s="66" t="s">
        <v>56</v>
      </c>
      <c r="P19" s="256" t="n">
        <v>6875</v>
      </c>
      <c r="Q19" s="269" t="n">
        <v>3307</v>
      </c>
      <c r="R19" s="258"/>
      <c r="S19" s="258" t="n">
        <v>492</v>
      </c>
      <c r="T19" s="258" t="n">
        <v>0</v>
      </c>
      <c r="U19" s="258" t="n">
        <v>0</v>
      </c>
      <c r="V19" s="258"/>
      <c r="W19" s="35" t="n">
        <f aca="false">14481-6827</f>
        <v>7654</v>
      </c>
      <c r="X19" s="270" t="s">
        <v>96</v>
      </c>
      <c r="Y19" s="92"/>
      <c r="Z19" s="245" t="s">
        <v>97</v>
      </c>
      <c r="AA19" s="244" t="n">
        <v>5540</v>
      </c>
      <c r="AB19" s="245" t="s">
        <v>97</v>
      </c>
      <c r="AC19" s="244" t="n">
        <v>3045</v>
      </c>
      <c r="AE19" s="241" t="n">
        <f aca="false">AC19+AA19-C20</f>
        <v>0</v>
      </c>
    </row>
    <row r="20" s="91" customFormat="true" ht="45.95" hidden="false" customHeight="true" outlineLevel="0" collapsed="false">
      <c r="A20" s="66" t="s">
        <v>58</v>
      </c>
      <c r="B20" s="67" t="n">
        <f aca="false">E20+H20</f>
        <v>16740</v>
      </c>
      <c r="C20" s="79" t="n">
        <f aca="false">F20+I20</f>
        <v>8585</v>
      </c>
      <c r="D20" s="58" t="n">
        <f aca="false">C20/B20</f>
        <v>0.51284348864994</v>
      </c>
      <c r="E20" s="89" t="n">
        <v>12303</v>
      </c>
      <c r="F20" s="86" t="n">
        <f aca="false">P20+Q20</f>
        <v>7590</v>
      </c>
      <c r="G20" s="73" t="n">
        <f aca="false">F20/E20</f>
        <v>0.616922701780054</v>
      </c>
      <c r="H20" s="255" t="n">
        <v>4437</v>
      </c>
      <c r="I20" s="88" t="n">
        <v>995</v>
      </c>
      <c r="J20" s="73" t="n">
        <f aca="false">I20/H20</f>
        <v>0.224250619788145</v>
      </c>
      <c r="K20" s="89" t="n">
        <v>15124</v>
      </c>
      <c r="L20" s="90" t="n">
        <v>1054</v>
      </c>
      <c r="M20" s="77" t="n">
        <f aca="false">L20/K20</f>
        <v>0.069690558053425</v>
      </c>
      <c r="O20" s="66" t="s">
        <v>58</v>
      </c>
      <c r="P20" s="35" t="n">
        <v>4545</v>
      </c>
      <c r="Q20" s="257" t="n">
        <v>3045</v>
      </c>
      <c r="R20" s="35" t="n">
        <v>3264</v>
      </c>
      <c r="S20" s="35" t="n">
        <v>650</v>
      </c>
      <c r="T20" s="35" t="n">
        <v>313</v>
      </c>
      <c r="U20" s="35" t="n">
        <v>968</v>
      </c>
      <c r="V20" s="35" t="n">
        <v>995</v>
      </c>
      <c r="W20" s="35" t="n">
        <v>1685</v>
      </c>
      <c r="X20" s="95"/>
      <c r="Y20" s="121"/>
      <c r="Z20" s="245" t="s">
        <v>98</v>
      </c>
      <c r="AA20" s="244" t="n">
        <v>110</v>
      </c>
      <c r="AB20" s="245" t="s">
        <v>98</v>
      </c>
      <c r="AC20" s="244" t="n">
        <v>609</v>
      </c>
      <c r="AE20" s="241" t="n">
        <f aca="false">AC20+AA20-C21</f>
        <v>0</v>
      </c>
    </row>
    <row r="21" s="241" customFormat="true" ht="45.95" hidden="false" customHeight="true" outlineLevel="0" collapsed="false">
      <c r="A21" s="66" t="s">
        <v>59</v>
      </c>
      <c r="B21" s="67" t="n">
        <f aca="false">E21</f>
        <v>3855</v>
      </c>
      <c r="C21" s="79" t="n">
        <f aca="false">F21</f>
        <v>719</v>
      </c>
      <c r="D21" s="58" t="n">
        <f aca="false">C21/B21</f>
        <v>0.18651102464332</v>
      </c>
      <c r="E21" s="89" t="n">
        <v>3855</v>
      </c>
      <c r="F21" s="86" t="n">
        <f aca="false">P21+Q21</f>
        <v>719</v>
      </c>
      <c r="G21" s="73" t="n">
        <f aca="false">F21/E21</f>
        <v>0.18651102464332</v>
      </c>
      <c r="H21" s="264" t="s">
        <v>44</v>
      </c>
      <c r="I21" s="265" t="s">
        <v>44</v>
      </c>
      <c r="J21" s="73" t="s">
        <v>44</v>
      </c>
      <c r="K21" s="89" t="n">
        <v>956</v>
      </c>
      <c r="L21" s="90" t="n">
        <v>0</v>
      </c>
      <c r="M21" s="77" t="n">
        <f aca="false">L21/K21</f>
        <v>0</v>
      </c>
      <c r="O21" s="220" t="s">
        <v>59</v>
      </c>
      <c r="P21" s="205" t="n">
        <v>110</v>
      </c>
      <c r="Q21" s="271" t="n">
        <v>609</v>
      </c>
      <c r="R21" s="272" t="n">
        <v>0</v>
      </c>
      <c r="S21" s="272" t="n">
        <v>0</v>
      </c>
      <c r="T21" s="272" t="s">
        <v>44</v>
      </c>
      <c r="U21" s="272" t="n">
        <v>0</v>
      </c>
      <c r="V21" s="272" t="s">
        <v>44</v>
      </c>
      <c r="W21" s="29" t="n">
        <v>609</v>
      </c>
      <c r="Y21" s="152"/>
      <c r="Z21" s="245" t="s">
        <v>99</v>
      </c>
      <c r="AA21" s="244" t="n">
        <v>0</v>
      </c>
      <c r="AB21" s="245" t="s">
        <v>99</v>
      </c>
      <c r="AC21" s="244" t="n">
        <v>1208</v>
      </c>
      <c r="AE21" s="241" t="n">
        <f aca="false">AC21+AA21-C22</f>
        <v>-1479</v>
      </c>
    </row>
    <row r="22" s="241" customFormat="true" ht="45.95" hidden="false" customHeight="true" outlineLevel="0" collapsed="false">
      <c r="A22" s="66" t="s">
        <v>60</v>
      </c>
      <c r="B22" s="67" t="n">
        <f aca="false">E22+H22</f>
        <v>6657</v>
      </c>
      <c r="C22" s="79" t="n">
        <f aca="false">F22+I22</f>
        <v>2687</v>
      </c>
      <c r="D22" s="77" t="n">
        <f aca="false">C22/B22</f>
        <v>0.403635271143158</v>
      </c>
      <c r="E22" s="89" t="n">
        <v>5995</v>
      </c>
      <c r="F22" s="86" t="n">
        <v>2687</v>
      </c>
      <c r="G22" s="73" t="n">
        <f aca="false">F22/E22</f>
        <v>0.448206839032527</v>
      </c>
      <c r="H22" s="255" t="n">
        <v>662</v>
      </c>
      <c r="I22" s="88" t="n">
        <v>0</v>
      </c>
      <c r="J22" s="73" t="n">
        <f aca="false">I22/H22</f>
        <v>0</v>
      </c>
      <c r="K22" s="89" t="n">
        <v>3506</v>
      </c>
      <c r="L22" s="90" t="n">
        <v>0</v>
      </c>
      <c r="M22" s="77" t="n">
        <f aca="false">L22/K22</f>
        <v>0</v>
      </c>
      <c r="O22" s="220" t="s">
        <v>60</v>
      </c>
      <c r="P22" s="205" t="n">
        <v>0</v>
      </c>
      <c r="Q22" s="242" t="n">
        <v>1208</v>
      </c>
      <c r="R22" s="206" t="n">
        <v>0</v>
      </c>
      <c r="S22" s="206" t="n">
        <v>300</v>
      </c>
      <c r="T22" s="274" t="s">
        <v>94</v>
      </c>
      <c r="U22" s="206" t="n">
        <v>0</v>
      </c>
      <c r="V22" s="206" t="s">
        <v>44</v>
      </c>
      <c r="W22" s="35" t="n">
        <v>308</v>
      </c>
      <c r="Y22" s="152"/>
      <c r="Z22" s="245" t="s">
        <v>100</v>
      </c>
      <c r="AA22" s="244" t="n">
        <v>4261</v>
      </c>
      <c r="AB22" s="245" t="s">
        <v>100</v>
      </c>
      <c r="AC22" s="244" t="n">
        <v>4019</v>
      </c>
      <c r="AE22" s="241" t="n">
        <f aca="false">AC22+AA22-C23</f>
        <v>-4500</v>
      </c>
    </row>
    <row r="23" s="241" customFormat="true" ht="45.95" hidden="false" customHeight="true" outlineLevel="0" collapsed="false">
      <c r="A23" s="141" t="s">
        <v>61</v>
      </c>
      <c r="B23" s="346" t="n">
        <f aca="false">E23+H23</f>
        <v>15258</v>
      </c>
      <c r="C23" s="347" t="n">
        <f aca="false">F23+I23</f>
        <v>12780</v>
      </c>
      <c r="D23" s="348" t="n">
        <f aca="false">C23/B23</f>
        <v>0.837593393629571</v>
      </c>
      <c r="E23" s="349" t="n">
        <v>11312</v>
      </c>
      <c r="F23" s="350" t="n">
        <f aca="false">P23+Q23+4500</f>
        <v>12380</v>
      </c>
      <c r="G23" s="351" t="n">
        <f aca="false">F23/E23</f>
        <v>1.09441301272984</v>
      </c>
      <c r="H23" s="352" t="n">
        <v>3946</v>
      </c>
      <c r="I23" s="353" t="n">
        <v>400</v>
      </c>
      <c r="J23" s="351" t="n">
        <f aca="false">I23/H23</f>
        <v>0.10136847440446</v>
      </c>
      <c r="K23" s="349" t="n">
        <v>9114</v>
      </c>
      <c r="L23" s="354" t="n">
        <v>0</v>
      </c>
      <c r="M23" s="348" t="n">
        <f aca="false">L23/K23</f>
        <v>0</v>
      </c>
      <c r="O23" s="288" t="s">
        <v>61</v>
      </c>
      <c r="P23" s="205" t="n">
        <v>3861</v>
      </c>
      <c r="Q23" s="242" t="n">
        <v>4019</v>
      </c>
      <c r="R23" s="206" t="n">
        <v>2699</v>
      </c>
      <c r="S23" s="206" t="n">
        <v>1100</v>
      </c>
      <c r="T23" s="206" t="n">
        <v>400</v>
      </c>
      <c r="U23" s="206" t="n">
        <v>0</v>
      </c>
      <c r="V23" s="206" t="n">
        <v>400</v>
      </c>
      <c r="W23" s="35" t="n">
        <v>2919</v>
      </c>
      <c r="Y23" s="152"/>
      <c r="Z23" s="50"/>
      <c r="AA23" s="289"/>
    </row>
    <row r="24" s="241" customFormat="true" ht="45.95" hidden="false" customHeight="true" outlineLevel="0" collapsed="false">
      <c r="A24" s="151" t="s">
        <v>62</v>
      </c>
      <c r="B24" s="355" t="n">
        <v>5373</v>
      </c>
      <c r="C24" s="356" t="n">
        <v>5373</v>
      </c>
      <c r="D24" s="357" t="n">
        <f aca="false">C24/B24</f>
        <v>1</v>
      </c>
      <c r="E24" s="358" t="n">
        <v>5373</v>
      </c>
      <c r="F24" s="359" t="n">
        <v>5373</v>
      </c>
      <c r="G24" s="360" t="n">
        <f aca="false">F24/E24</f>
        <v>1</v>
      </c>
      <c r="H24" s="361" t="s">
        <v>44</v>
      </c>
      <c r="I24" s="362" t="s">
        <v>44</v>
      </c>
      <c r="J24" s="363" t="s">
        <v>44</v>
      </c>
      <c r="K24" s="361" t="s">
        <v>44</v>
      </c>
      <c r="L24" s="362" t="s">
        <v>44</v>
      </c>
      <c r="M24" s="363" t="s">
        <v>44</v>
      </c>
      <c r="O24" s="300"/>
      <c r="P24" s="205"/>
      <c r="Q24" s="242"/>
      <c r="R24" s="206"/>
      <c r="S24" s="206"/>
      <c r="T24" s="206"/>
      <c r="U24" s="206"/>
      <c r="V24" s="206"/>
      <c r="W24" s="35"/>
      <c r="Y24" s="152"/>
      <c r="Z24" s="50"/>
      <c r="AA24" s="289"/>
    </row>
    <row r="25" customFormat="false" ht="60" hidden="false" customHeight="true" outlineLevel="0" collapsed="false">
      <c r="A25" s="165" t="s">
        <v>63</v>
      </c>
      <c r="B25" s="364" t="n">
        <f aca="false">H25</f>
        <v>2712</v>
      </c>
      <c r="C25" s="365" t="n">
        <f aca="false">I25</f>
        <v>2712</v>
      </c>
      <c r="D25" s="366" t="n">
        <f aca="false">C25/B25</f>
        <v>1</v>
      </c>
      <c r="E25" s="367" t="s">
        <v>44</v>
      </c>
      <c r="F25" s="306" t="s">
        <v>44</v>
      </c>
      <c r="G25" s="368" t="s">
        <v>44</v>
      </c>
      <c r="H25" s="369" t="n">
        <v>2712</v>
      </c>
      <c r="I25" s="370" t="n">
        <v>2712</v>
      </c>
      <c r="J25" s="368" t="n">
        <f aca="false">I25/H25</f>
        <v>1</v>
      </c>
      <c r="K25" s="371" t="n">
        <v>2435</v>
      </c>
      <c r="L25" s="372"/>
      <c r="M25" s="366" t="n">
        <f aca="false">L25/K25</f>
        <v>0</v>
      </c>
      <c r="O25" s="301" t="s">
        <v>63</v>
      </c>
      <c r="P25" s="312"/>
      <c r="Q25" s="312"/>
      <c r="R25" s="313"/>
      <c r="S25" s="313"/>
      <c r="T25" s="313"/>
      <c r="U25" s="313"/>
      <c r="V25" s="313"/>
      <c r="W25" s="167"/>
      <c r="Y25" s="152"/>
      <c r="Z25" s="50"/>
      <c r="AA25" s="289"/>
      <c r="AB25" s="241"/>
      <c r="AC25" s="241"/>
    </row>
    <row r="26" customFormat="false" ht="26.25" hidden="false" customHeight="false" outlineLevel="0" collapsed="false">
      <c r="B26" s="314"/>
      <c r="C26" s="315"/>
      <c r="D26" s="314"/>
      <c r="E26" s="315"/>
      <c r="F26" s="172"/>
      <c r="G26" s="316"/>
      <c r="H26" s="317"/>
      <c r="I26" s="317"/>
      <c r="J26" s="318"/>
      <c r="K26" s="319"/>
      <c r="L26" s="319"/>
      <c r="Z26" s="50"/>
      <c r="AA26" s="289"/>
    </row>
    <row r="27" customFormat="false" ht="89" hidden="false" customHeight="true" outlineLevel="0" collapsed="false">
      <c r="B27" s="314"/>
      <c r="C27" s="315"/>
      <c r="D27" s="314"/>
      <c r="E27" s="315"/>
      <c r="F27" s="172"/>
      <c r="G27" s="316"/>
      <c r="H27" s="317"/>
      <c r="I27" s="317"/>
      <c r="J27" s="318"/>
      <c r="K27" s="320"/>
      <c r="L27" s="320"/>
      <c r="M27" s="321"/>
      <c r="Z27" s="50"/>
      <c r="AA27" s="322"/>
    </row>
    <row r="28" customFormat="false" ht="26.25" hidden="false" customHeight="false" outlineLevel="0" collapsed="false">
      <c r="B28" s="314"/>
      <c r="C28" s="315"/>
      <c r="D28" s="314"/>
      <c r="E28" s="315"/>
      <c r="F28" s="172"/>
      <c r="G28" s="316"/>
      <c r="H28" s="317"/>
      <c r="I28" s="317"/>
      <c r="J28" s="318"/>
      <c r="K28" s="319"/>
      <c r="L28" s="319"/>
      <c r="Z28" s="50"/>
      <c r="AA28" s="322"/>
    </row>
    <row r="29" s="325" customFormat="true" ht="25.5" hidden="false" customHeight="false" outlineLevel="0" collapsed="false">
      <c r="A29" s="183"/>
      <c r="B29" s="314"/>
      <c r="C29" s="315"/>
      <c r="D29" s="314"/>
      <c r="E29" s="315"/>
      <c r="F29" s="172"/>
      <c r="G29" s="316"/>
      <c r="H29" s="323"/>
      <c r="I29" s="323"/>
      <c r="J29" s="324"/>
      <c r="K29" s="319"/>
      <c r="L29" s="319"/>
      <c r="P29" s="326"/>
      <c r="Q29" s="326"/>
      <c r="R29" s="327"/>
      <c r="S29" s="327"/>
      <c r="T29" s="327"/>
      <c r="U29" s="327"/>
      <c r="V29" s="327"/>
      <c r="W29" s="328"/>
      <c r="Y29" s="10"/>
      <c r="Z29" s="50"/>
      <c r="AA29" s="183"/>
      <c r="AB29" s="183"/>
      <c r="AC29" s="183"/>
    </row>
    <row r="30" s="325" customFormat="true" ht="25.5" hidden="false" customHeight="false" outlineLevel="0" collapsed="false">
      <c r="A30" s="183"/>
      <c r="B30" s="314"/>
      <c r="C30" s="315"/>
      <c r="D30" s="314"/>
      <c r="E30" s="315"/>
      <c r="F30" s="172"/>
      <c r="G30" s="316"/>
      <c r="H30" s="323"/>
      <c r="I30" s="323"/>
      <c r="J30" s="324"/>
      <c r="K30" s="319"/>
      <c r="L30" s="319"/>
      <c r="P30" s="326"/>
      <c r="Q30" s="326"/>
      <c r="R30" s="327"/>
      <c r="S30" s="327"/>
      <c r="T30" s="327"/>
      <c r="U30" s="327"/>
      <c r="V30" s="327"/>
      <c r="W30" s="328"/>
      <c r="Y30" s="180"/>
      <c r="Z30" s="50"/>
      <c r="AA30" s="183"/>
    </row>
    <row r="31" s="325" customFormat="true" ht="25.5" hidden="false" customHeight="false" outlineLevel="0" collapsed="false">
      <c r="A31" s="183"/>
      <c r="B31" s="314"/>
      <c r="C31" s="315"/>
      <c r="D31" s="314"/>
      <c r="E31" s="315"/>
      <c r="F31" s="172"/>
      <c r="G31" s="316"/>
      <c r="H31" s="323"/>
      <c r="I31" s="323"/>
      <c r="J31" s="324"/>
      <c r="K31" s="319"/>
      <c r="L31" s="319"/>
      <c r="P31" s="326"/>
      <c r="Q31" s="326"/>
      <c r="R31" s="327"/>
      <c r="S31" s="327"/>
      <c r="T31" s="327"/>
      <c r="U31" s="327"/>
      <c r="V31" s="327"/>
      <c r="W31" s="328"/>
      <c r="Y31" s="180"/>
      <c r="Z31" s="50"/>
    </row>
    <row r="32" s="325" customFormat="true" ht="25.5" hidden="false" customHeight="false" outlineLevel="0" collapsed="false">
      <c r="A32" s="183"/>
      <c r="B32" s="314"/>
      <c r="C32" s="315"/>
      <c r="D32" s="314"/>
      <c r="E32" s="315"/>
      <c r="F32" s="172"/>
      <c r="G32" s="316"/>
      <c r="H32" s="323"/>
      <c r="I32" s="323"/>
      <c r="J32" s="324"/>
      <c r="K32" s="319"/>
      <c r="L32" s="319"/>
      <c r="P32" s="326"/>
      <c r="Q32" s="326"/>
      <c r="R32" s="327"/>
      <c r="S32" s="327"/>
      <c r="T32" s="327"/>
      <c r="U32" s="327"/>
      <c r="V32" s="327"/>
      <c r="W32" s="328"/>
      <c r="Y32" s="180"/>
      <c r="Z32" s="50"/>
    </row>
    <row r="33" s="325" customFormat="true" ht="25.5" hidden="false" customHeight="false" outlineLevel="0" collapsed="false">
      <c r="A33" s="183"/>
      <c r="B33" s="314"/>
      <c r="C33" s="315"/>
      <c r="D33" s="314"/>
      <c r="E33" s="315"/>
      <c r="F33" s="172"/>
      <c r="G33" s="316"/>
      <c r="H33" s="323"/>
      <c r="I33" s="323"/>
      <c r="J33" s="324"/>
      <c r="K33" s="319"/>
      <c r="L33" s="319"/>
      <c r="P33" s="326"/>
      <c r="Q33" s="326"/>
      <c r="R33" s="327"/>
      <c r="S33" s="327"/>
      <c r="T33" s="327"/>
      <c r="U33" s="327"/>
      <c r="V33" s="327"/>
      <c r="W33" s="328"/>
      <c r="Y33" s="180"/>
      <c r="Z33" s="180"/>
    </row>
    <row r="34" s="325" customFormat="true" ht="25.5" hidden="false" customHeight="false" outlineLevel="0" collapsed="false">
      <c r="A34" s="183"/>
      <c r="B34" s="314"/>
      <c r="C34" s="315"/>
      <c r="D34" s="314"/>
      <c r="E34" s="315"/>
      <c r="F34" s="172"/>
      <c r="G34" s="316"/>
      <c r="H34" s="323"/>
      <c r="I34" s="323"/>
      <c r="J34" s="324"/>
      <c r="K34" s="319"/>
      <c r="L34" s="319"/>
      <c r="P34" s="326"/>
      <c r="Q34" s="326"/>
      <c r="R34" s="327"/>
      <c r="S34" s="327"/>
      <c r="T34" s="327"/>
      <c r="U34" s="327"/>
      <c r="V34" s="327"/>
      <c r="W34" s="328"/>
      <c r="Y34" s="180"/>
      <c r="Z34" s="180"/>
    </row>
    <row r="35" s="325" customFormat="true" ht="25.5" hidden="false" customHeight="false" outlineLevel="0" collapsed="false">
      <c r="A35" s="183"/>
      <c r="B35" s="314"/>
      <c r="C35" s="315"/>
      <c r="D35" s="314"/>
      <c r="E35" s="315"/>
      <c r="F35" s="172"/>
      <c r="G35" s="316"/>
      <c r="H35" s="323"/>
      <c r="I35" s="323"/>
      <c r="J35" s="324"/>
      <c r="K35" s="319"/>
      <c r="L35" s="319"/>
      <c r="P35" s="326"/>
      <c r="Q35" s="326"/>
      <c r="R35" s="327"/>
      <c r="S35" s="327"/>
      <c r="T35" s="327"/>
      <c r="U35" s="327"/>
      <c r="V35" s="327"/>
      <c r="W35" s="328"/>
      <c r="Y35" s="180"/>
      <c r="Z35" s="180"/>
    </row>
    <row r="36" s="325" customFormat="true" ht="25.5" hidden="false" customHeight="false" outlineLevel="0" collapsed="false">
      <c r="A36" s="183"/>
      <c r="B36" s="184"/>
      <c r="C36" s="183"/>
      <c r="D36" s="184"/>
      <c r="E36" s="183"/>
      <c r="F36" s="1"/>
      <c r="G36" s="185"/>
      <c r="H36" s="329"/>
      <c r="I36" s="329"/>
      <c r="J36" s="330"/>
      <c r="K36" s="188"/>
      <c r="L36" s="188"/>
      <c r="P36" s="326"/>
      <c r="Q36" s="326"/>
      <c r="R36" s="327"/>
      <c r="S36" s="327"/>
      <c r="T36" s="327"/>
      <c r="U36" s="327"/>
      <c r="V36" s="327"/>
      <c r="W36" s="328"/>
      <c r="Y36" s="180"/>
      <c r="Z36" s="180"/>
    </row>
    <row r="37" s="325" customFormat="true" ht="25.5" hidden="false" customHeight="false" outlineLevel="0" collapsed="false">
      <c r="A37" s="183"/>
      <c r="B37" s="184"/>
      <c r="C37" s="183"/>
      <c r="D37" s="184"/>
      <c r="E37" s="183"/>
      <c r="F37" s="1"/>
      <c r="G37" s="185"/>
      <c r="H37" s="329"/>
      <c r="I37" s="329"/>
      <c r="J37" s="330"/>
      <c r="K37" s="188"/>
      <c r="L37" s="188"/>
      <c r="P37" s="326"/>
      <c r="Q37" s="326"/>
      <c r="R37" s="327"/>
      <c r="S37" s="327"/>
      <c r="T37" s="327"/>
      <c r="U37" s="327"/>
      <c r="V37" s="327"/>
      <c r="W37" s="328"/>
      <c r="Y37" s="180"/>
      <c r="Z37" s="180"/>
    </row>
    <row r="38" s="325" customFormat="true" ht="25.5" hidden="false" customHeight="false" outlineLevel="0" collapsed="false">
      <c r="A38" s="183"/>
      <c r="B38" s="184"/>
      <c r="C38" s="183"/>
      <c r="D38" s="184"/>
      <c r="E38" s="183"/>
      <c r="F38" s="1"/>
      <c r="G38" s="185"/>
      <c r="H38" s="329"/>
      <c r="I38" s="329"/>
      <c r="J38" s="330"/>
      <c r="K38" s="188"/>
      <c r="L38" s="188"/>
      <c r="P38" s="326"/>
      <c r="Q38" s="326"/>
      <c r="R38" s="327"/>
      <c r="S38" s="327"/>
      <c r="T38" s="327"/>
      <c r="U38" s="327"/>
      <c r="V38" s="327"/>
      <c r="W38" s="328"/>
      <c r="Y38" s="180"/>
      <c r="Z38" s="180"/>
    </row>
    <row r="39" s="325" customFormat="true" ht="25.5" hidden="false" customHeight="false" outlineLevel="0" collapsed="false">
      <c r="A39" s="183"/>
      <c r="B39" s="184"/>
      <c r="C39" s="183"/>
      <c r="D39" s="184"/>
      <c r="E39" s="183"/>
      <c r="F39" s="1"/>
      <c r="G39" s="185"/>
      <c r="H39" s="329"/>
      <c r="I39" s="329"/>
      <c r="J39" s="330"/>
      <c r="K39" s="188"/>
      <c r="L39" s="188"/>
      <c r="P39" s="326"/>
      <c r="Q39" s="326"/>
      <c r="R39" s="327"/>
      <c r="S39" s="327"/>
      <c r="T39" s="327"/>
      <c r="U39" s="327"/>
      <c r="V39" s="327"/>
      <c r="W39" s="328"/>
      <c r="Y39" s="180"/>
      <c r="Z39" s="180"/>
    </row>
    <row r="40" s="325" customFormat="true" ht="25.5" hidden="false" customHeight="false" outlineLevel="0" collapsed="false">
      <c r="A40" s="183"/>
      <c r="B40" s="184"/>
      <c r="C40" s="183"/>
      <c r="D40" s="184"/>
      <c r="E40" s="183"/>
      <c r="F40" s="1"/>
      <c r="G40" s="185"/>
      <c r="H40" s="329"/>
      <c r="I40" s="329"/>
      <c r="J40" s="330"/>
      <c r="K40" s="188"/>
      <c r="L40" s="188"/>
      <c r="P40" s="326"/>
      <c r="Q40" s="326"/>
      <c r="R40" s="327"/>
      <c r="S40" s="327"/>
      <c r="T40" s="327"/>
      <c r="U40" s="327"/>
      <c r="V40" s="327"/>
      <c r="W40" s="328"/>
      <c r="Y40" s="180"/>
      <c r="Z40" s="180"/>
    </row>
    <row r="41" s="325" customFormat="true" ht="25.5" hidden="false" customHeight="false" outlineLevel="0" collapsed="false">
      <c r="A41" s="183"/>
      <c r="B41" s="184"/>
      <c r="C41" s="183"/>
      <c r="D41" s="184"/>
      <c r="E41" s="183"/>
      <c r="F41" s="1"/>
      <c r="G41" s="185"/>
      <c r="H41" s="329"/>
      <c r="I41" s="329"/>
      <c r="J41" s="330"/>
      <c r="K41" s="188"/>
      <c r="L41" s="188"/>
      <c r="P41" s="326"/>
      <c r="Q41" s="326"/>
      <c r="R41" s="327"/>
      <c r="S41" s="327"/>
      <c r="T41" s="327"/>
      <c r="U41" s="327"/>
      <c r="V41" s="327"/>
      <c r="W41" s="328"/>
      <c r="Y41" s="180"/>
      <c r="Z41" s="180"/>
    </row>
    <row r="42" s="325" customFormat="true" ht="25.5" hidden="false" customHeight="false" outlineLevel="0" collapsed="false">
      <c r="A42" s="183"/>
      <c r="B42" s="184"/>
      <c r="C42" s="183"/>
      <c r="D42" s="184"/>
      <c r="E42" s="183"/>
      <c r="F42" s="1"/>
      <c r="G42" s="185"/>
      <c r="H42" s="329"/>
      <c r="I42" s="329"/>
      <c r="J42" s="330"/>
      <c r="K42" s="188"/>
      <c r="L42" s="188"/>
      <c r="P42" s="326"/>
      <c r="Q42" s="326"/>
      <c r="R42" s="327"/>
      <c r="S42" s="327"/>
      <c r="T42" s="327"/>
      <c r="U42" s="327"/>
      <c r="V42" s="327"/>
      <c r="W42" s="328"/>
      <c r="Y42" s="180"/>
      <c r="Z42" s="180"/>
    </row>
    <row r="43" s="325" customFormat="true" ht="25.5" hidden="false" customHeight="false" outlineLevel="0" collapsed="false">
      <c r="A43" s="183"/>
      <c r="B43" s="184"/>
      <c r="C43" s="183"/>
      <c r="D43" s="184"/>
      <c r="E43" s="183"/>
      <c r="F43" s="1"/>
      <c r="G43" s="185"/>
      <c r="H43" s="329"/>
      <c r="I43" s="329"/>
      <c r="J43" s="330"/>
      <c r="K43" s="188"/>
      <c r="L43" s="188"/>
      <c r="P43" s="326"/>
      <c r="Q43" s="326"/>
      <c r="R43" s="327"/>
      <c r="S43" s="327"/>
      <c r="T43" s="327"/>
      <c r="U43" s="327"/>
      <c r="V43" s="327"/>
      <c r="W43" s="328"/>
      <c r="Y43" s="180"/>
      <c r="Z43" s="180"/>
    </row>
    <row r="44" s="325" customFormat="true" ht="25.5" hidden="false" customHeight="false" outlineLevel="0" collapsed="false">
      <c r="A44" s="183"/>
      <c r="B44" s="184"/>
      <c r="C44" s="183"/>
      <c r="D44" s="184"/>
      <c r="E44" s="183"/>
      <c r="F44" s="1"/>
      <c r="G44" s="185"/>
      <c r="H44" s="329"/>
      <c r="I44" s="329"/>
      <c r="J44" s="330"/>
      <c r="K44" s="188"/>
      <c r="L44" s="188"/>
      <c r="P44" s="326"/>
      <c r="Q44" s="326"/>
      <c r="R44" s="327"/>
      <c r="S44" s="327"/>
      <c r="T44" s="327"/>
      <c r="U44" s="327"/>
      <c r="V44" s="327"/>
      <c r="W44" s="328"/>
      <c r="Y44" s="180"/>
      <c r="Z44" s="180"/>
    </row>
    <row r="45" s="325" customFormat="true" ht="25.5" hidden="false" customHeight="false" outlineLevel="0" collapsed="false">
      <c r="A45" s="183"/>
      <c r="B45" s="184"/>
      <c r="C45" s="183"/>
      <c r="D45" s="184"/>
      <c r="E45" s="183"/>
      <c r="F45" s="1"/>
      <c r="G45" s="185"/>
      <c r="H45" s="329"/>
      <c r="I45" s="329"/>
      <c r="J45" s="330"/>
      <c r="K45" s="188"/>
      <c r="L45" s="188"/>
      <c r="P45" s="326"/>
      <c r="Q45" s="326"/>
      <c r="R45" s="327"/>
      <c r="S45" s="327"/>
      <c r="T45" s="327"/>
      <c r="U45" s="327"/>
      <c r="V45" s="327"/>
      <c r="W45" s="328"/>
      <c r="Y45" s="180"/>
      <c r="Z45" s="180"/>
    </row>
    <row r="46" s="325" customFormat="true" ht="25.5" hidden="false" customHeight="false" outlineLevel="0" collapsed="false">
      <c r="A46" s="183"/>
      <c r="B46" s="184"/>
      <c r="C46" s="183"/>
      <c r="D46" s="184"/>
      <c r="E46" s="183"/>
      <c r="F46" s="1"/>
      <c r="G46" s="185"/>
      <c r="H46" s="329"/>
      <c r="I46" s="329"/>
      <c r="J46" s="330"/>
      <c r="K46" s="188"/>
      <c r="L46" s="188"/>
      <c r="P46" s="326"/>
      <c r="Q46" s="326"/>
      <c r="R46" s="327"/>
      <c r="S46" s="327"/>
      <c r="T46" s="327"/>
      <c r="U46" s="327"/>
      <c r="V46" s="327"/>
      <c r="W46" s="328"/>
      <c r="Y46" s="180"/>
      <c r="Z46" s="180"/>
    </row>
    <row r="47" customFormat="false" ht="26.25" hidden="false" customHeight="false" outlineLevel="0" collapsed="false">
      <c r="Y47" s="180"/>
      <c r="Z47" s="180"/>
      <c r="AA47" s="325"/>
      <c r="AB47" s="325"/>
      <c r="AC47" s="325"/>
    </row>
    <row r="48" customFormat="false" ht="26.25" hidden="false" customHeight="false" outlineLevel="0" collapsed="false">
      <c r="Z48" s="180"/>
      <c r="AA48" s="325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0.550694444444445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false" hidden="false" outlineLevel="0" max="1" min="1" style="373" width="8.94"/>
    <col collapsed="false" customWidth="true" hidden="false" outlineLevel="0" max="2" min="2" style="373" width="12.12"/>
    <col collapsed="false" customWidth="true" hidden="false" outlineLevel="0" max="4" min="3" style="373" width="11.49"/>
    <col collapsed="false" customWidth="true" hidden="false" outlineLevel="0" max="5" min="5" style="373" width="11.99"/>
    <col collapsed="false" customWidth="true" hidden="false" outlineLevel="0" max="6" min="6" style="373" width="12.36"/>
    <col collapsed="false" customWidth="true" hidden="false" outlineLevel="0" max="7" min="7" style="373" width="13.52"/>
    <col collapsed="false" customWidth="true" hidden="true" outlineLevel="0" max="21" min="8" style="373" width="11.17"/>
    <col collapsed="false" customWidth="true" hidden="false" outlineLevel="0" max="33" min="22" style="373" width="11.17"/>
    <col collapsed="false" customWidth="false" hidden="false" outlineLevel="0" max="257" min="34" style="373" width="8.99"/>
  </cols>
  <sheetData>
    <row r="1" s="378" customFormat="true" ht="23.25" hidden="false" customHeight="false" outlineLevel="0" collapsed="false">
      <c r="A1" s="374" t="s">
        <v>101</v>
      </c>
      <c r="B1" s="375"/>
      <c r="C1" s="376"/>
      <c r="D1" s="376"/>
      <c r="E1" s="376"/>
      <c r="F1" s="376"/>
      <c r="G1" s="377"/>
      <c r="H1" s="377"/>
    </row>
    <row r="2" s="378" customFormat="true" ht="30" hidden="false" customHeight="true" outlineLevel="0" collapsed="false">
      <c r="A2" s="379" t="s">
        <v>102</v>
      </c>
      <c r="B2" s="379"/>
      <c r="C2" s="379"/>
      <c r="D2" s="379"/>
      <c r="E2" s="379"/>
      <c r="F2" s="379"/>
      <c r="G2" s="379"/>
      <c r="H2" s="379"/>
    </row>
    <row r="3" s="378" customFormat="true" ht="21" hidden="false" customHeight="true" outlineLevel="0" collapsed="false">
      <c r="A3" s="380" t="s">
        <v>103</v>
      </c>
      <c r="B3" s="380"/>
      <c r="C3" s="380"/>
      <c r="D3" s="380"/>
      <c r="E3" s="380"/>
      <c r="F3" s="380"/>
      <c r="G3" s="380"/>
      <c r="H3" s="380"/>
    </row>
    <row r="4" s="378" customFormat="true" ht="45" hidden="false" customHeight="true" outlineLevel="0" collapsed="false">
      <c r="A4" s="381" t="s">
        <v>104</v>
      </c>
      <c r="B4" s="381" t="s">
        <v>105</v>
      </c>
      <c r="C4" s="382" t="s">
        <v>106</v>
      </c>
      <c r="D4" s="382"/>
      <c r="E4" s="383" t="s">
        <v>107</v>
      </c>
      <c r="F4" s="383"/>
      <c r="G4" s="381" t="s">
        <v>108</v>
      </c>
      <c r="H4" s="381" t="s">
        <v>24</v>
      </c>
      <c r="I4" s="384" t="s">
        <v>109</v>
      </c>
      <c r="K4" s="385" t="s">
        <v>110</v>
      </c>
      <c r="L4" s="385" t="s">
        <v>111</v>
      </c>
      <c r="M4" s="385" t="s">
        <v>112</v>
      </c>
    </row>
    <row r="5" s="378" customFormat="true" ht="15" hidden="false" customHeight="true" outlineLevel="0" collapsed="false">
      <c r="A5" s="381"/>
      <c r="B5" s="381"/>
      <c r="C5" s="386"/>
      <c r="D5" s="381" t="s">
        <v>113</v>
      </c>
      <c r="E5" s="387"/>
      <c r="F5" s="388" t="s">
        <v>114</v>
      </c>
      <c r="G5" s="381"/>
      <c r="H5" s="381"/>
      <c r="I5" s="384"/>
      <c r="K5" s="385"/>
      <c r="L5" s="385"/>
      <c r="M5" s="385"/>
    </row>
    <row r="6" s="378" customFormat="true" ht="15" hidden="false" customHeight="false" outlineLevel="0" collapsed="false">
      <c r="A6" s="381"/>
      <c r="B6" s="381"/>
      <c r="C6" s="386"/>
      <c r="D6" s="381"/>
      <c r="E6" s="387"/>
      <c r="F6" s="388"/>
      <c r="G6" s="381"/>
      <c r="H6" s="381"/>
      <c r="I6" s="384"/>
      <c r="K6" s="385"/>
      <c r="L6" s="385"/>
      <c r="M6" s="385"/>
    </row>
    <row r="7" s="378" customFormat="true" ht="56.25" hidden="false" customHeight="true" outlineLevel="0" collapsed="false">
      <c r="A7" s="381"/>
      <c r="B7" s="381"/>
      <c r="C7" s="386"/>
      <c r="D7" s="381"/>
      <c r="E7" s="387"/>
      <c r="F7" s="388"/>
      <c r="G7" s="381"/>
      <c r="H7" s="381"/>
      <c r="I7" s="384"/>
      <c r="K7" s="385"/>
      <c r="L7" s="385"/>
      <c r="M7" s="385"/>
      <c r="T7" s="378" t="s">
        <v>115</v>
      </c>
    </row>
    <row r="8" s="378" customFormat="true" ht="18.75" hidden="false" customHeight="true" outlineLevel="0" collapsed="false">
      <c r="A8" s="389" t="s">
        <v>33</v>
      </c>
      <c r="B8" s="389"/>
      <c r="C8" s="390" t="n">
        <v>1</v>
      </c>
      <c r="D8" s="391" t="n">
        <v>2</v>
      </c>
      <c r="E8" s="392" t="n">
        <v>3</v>
      </c>
      <c r="F8" s="391" t="n">
        <v>4</v>
      </c>
      <c r="G8" s="391" t="s">
        <v>116</v>
      </c>
      <c r="H8" s="392" t="n">
        <v>6</v>
      </c>
      <c r="K8" s="393" t="n">
        <v>3625</v>
      </c>
      <c r="L8" s="393" t="n">
        <v>5392</v>
      </c>
      <c r="M8" s="393" t="n">
        <f aca="false">SUM(M10:M23)</f>
        <v>2013</v>
      </c>
    </row>
    <row r="9" s="378" customFormat="true" ht="24.95" hidden="false" customHeight="true" outlineLevel="0" collapsed="false">
      <c r="A9" s="389" t="s">
        <v>18</v>
      </c>
      <c r="B9" s="389"/>
      <c r="C9" s="394" t="n">
        <f aca="false">SUM(C10:C26)</f>
        <v>471726</v>
      </c>
      <c r="D9" s="394" t="n">
        <f aca="false">SUM(D10:D26)</f>
        <v>469693</v>
      </c>
      <c r="E9" s="394" t="n">
        <f aca="false">SUM(E10:E26)</f>
        <v>444486</v>
      </c>
      <c r="F9" s="394" t="n">
        <f aca="false">SUM(F10:F26)</f>
        <v>5820</v>
      </c>
      <c r="G9" s="395" t="n">
        <f aca="false">E9/D9</f>
        <v>0.946333030298514</v>
      </c>
      <c r="H9" s="396" t="s">
        <v>44</v>
      </c>
      <c r="I9" s="378" t="n">
        <v>396080</v>
      </c>
      <c r="K9" s="393"/>
      <c r="L9" s="393"/>
      <c r="M9" s="393"/>
      <c r="T9" s="394" t="n">
        <f aca="false">SUM(T10:T26)</f>
        <v>9553</v>
      </c>
    </row>
    <row r="10" s="402" customFormat="true" ht="24.95" hidden="false" customHeight="true" outlineLevel="0" collapsed="false">
      <c r="A10" s="397" t="n">
        <v>1</v>
      </c>
      <c r="B10" s="398" t="s">
        <v>46</v>
      </c>
      <c r="C10" s="397" t="n">
        <v>81218</v>
      </c>
      <c r="D10" s="399" t="n">
        <f aca="false">79452+108</f>
        <v>79560</v>
      </c>
      <c r="E10" s="400" t="n">
        <v>75380</v>
      </c>
      <c r="F10" s="400" t="n">
        <v>144</v>
      </c>
      <c r="G10" s="396" t="n">
        <f aca="false">(E10/D10)</f>
        <v>0.94746103569633</v>
      </c>
      <c r="H10" s="401" t="n">
        <v>6</v>
      </c>
      <c r="I10" s="402" t="n">
        <v>73471</v>
      </c>
      <c r="J10" s="373"/>
      <c r="K10" s="403"/>
      <c r="L10" s="403"/>
      <c r="M10" s="403"/>
      <c r="T10" s="402" t="n">
        <v>1500</v>
      </c>
      <c r="U10" s="404" t="n">
        <f aca="false">F10/T10</f>
        <v>0.096</v>
      </c>
    </row>
    <row r="11" s="402" customFormat="true" ht="24.95" hidden="false" customHeight="true" outlineLevel="0" collapsed="false">
      <c r="A11" s="397" t="n">
        <v>2</v>
      </c>
      <c r="B11" s="398" t="s">
        <v>47</v>
      </c>
      <c r="C11" s="397" t="n">
        <f aca="false">50121-L11</f>
        <v>47159</v>
      </c>
      <c r="D11" s="399" t="n">
        <f aca="false">50121-L11</f>
        <v>47159</v>
      </c>
      <c r="E11" s="400" t="n">
        <v>45463</v>
      </c>
      <c r="F11" s="400" t="n">
        <v>2366</v>
      </c>
      <c r="G11" s="396" t="n">
        <f aca="false">(E11/D11)</f>
        <v>0.964036557178905</v>
      </c>
      <c r="H11" s="401" t="n">
        <v>13</v>
      </c>
      <c r="I11" s="402" t="n">
        <v>44082</v>
      </c>
      <c r="J11" s="373"/>
      <c r="K11" s="403"/>
      <c r="L11" s="403" t="n">
        <v>2962</v>
      </c>
      <c r="M11" s="403"/>
      <c r="T11" s="402" t="n">
        <v>2000</v>
      </c>
      <c r="U11" s="404" t="n">
        <f aca="false">F11/T11</f>
        <v>1.183</v>
      </c>
    </row>
    <row r="12" s="402" customFormat="true" ht="24.95" hidden="false" customHeight="true" outlineLevel="0" collapsed="false">
      <c r="A12" s="397" t="n">
        <v>3</v>
      </c>
      <c r="B12" s="405" t="s">
        <v>117</v>
      </c>
      <c r="C12" s="397" t="n">
        <f aca="false">41161-L12-M12</f>
        <v>38645</v>
      </c>
      <c r="D12" s="399" t="n">
        <f aca="false">41161-L12-M12</f>
        <v>38645</v>
      </c>
      <c r="E12" s="400" t="n">
        <v>35664</v>
      </c>
      <c r="F12" s="400" t="n">
        <v>156</v>
      </c>
      <c r="G12" s="396" t="n">
        <f aca="false">(E12/D12)</f>
        <v>0.922861948505628</v>
      </c>
      <c r="H12" s="401" t="n">
        <v>11</v>
      </c>
      <c r="I12" s="402" t="n">
        <v>35243</v>
      </c>
      <c r="J12" s="373"/>
      <c r="K12" s="403"/>
      <c r="L12" s="403" t="n">
        <v>1780</v>
      </c>
      <c r="M12" s="403" t="n">
        <v>736</v>
      </c>
      <c r="T12" s="402" t="n">
        <v>1355</v>
      </c>
      <c r="U12" s="404" t="n">
        <f aca="false">F12/T12</f>
        <v>0.115129151291513</v>
      </c>
    </row>
    <row r="13" s="402" customFormat="true" ht="24.95" hidden="false" customHeight="true" outlineLevel="0" collapsed="false">
      <c r="A13" s="397" t="n">
        <v>4</v>
      </c>
      <c r="B13" s="405" t="s">
        <v>118</v>
      </c>
      <c r="C13" s="397" t="n">
        <f aca="false">D13</f>
        <v>38529</v>
      </c>
      <c r="D13" s="399" t="n">
        <f aca="false">39382-450-L13</f>
        <v>38529</v>
      </c>
      <c r="E13" s="400" t="n">
        <v>36503</v>
      </c>
      <c r="F13" s="400" t="n">
        <v>604</v>
      </c>
      <c r="G13" s="396" t="n">
        <f aca="false">(E13/D13)</f>
        <v>0.947416231929196</v>
      </c>
      <c r="H13" s="401" t="n">
        <v>10</v>
      </c>
      <c r="I13" s="402" t="n">
        <v>34802</v>
      </c>
      <c r="J13" s="373"/>
      <c r="K13" s="403" t="n">
        <v>450</v>
      </c>
      <c r="L13" s="403" t="n">
        <v>403</v>
      </c>
      <c r="M13" s="403"/>
      <c r="N13" s="406" t="s">
        <v>119</v>
      </c>
      <c r="T13" s="402" t="n">
        <v>700</v>
      </c>
      <c r="U13" s="404" t="n">
        <f aca="false">F13/T13</f>
        <v>0.862857142857143</v>
      </c>
    </row>
    <row r="14" s="402" customFormat="true" ht="24.95" hidden="false" customHeight="true" outlineLevel="0" collapsed="false">
      <c r="A14" s="397" t="n">
        <v>5</v>
      </c>
      <c r="B14" s="405" t="s">
        <v>120</v>
      </c>
      <c r="C14" s="397" t="n">
        <v>19100</v>
      </c>
      <c r="D14" s="399" t="n">
        <v>19100</v>
      </c>
      <c r="E14" s="400" t="n">
        <v>18115</v>
      </c>
      <c r="F14" s="400" t="n">
        <v>38</v>
      </c>
      <c r="G14" s="396" t="n">
        <f aca="false">(E14/D14)</f>
        <v>0.948429319371728</v>
      </c>
      <c r="H14" s="401" t="n">
        <v>5</v>
      </c>
      <c r="I14" s="402" t="n">
        <v>17815</v>
      </c>
      <c r="J14" s="373"/>
      <c r="K14" s="403"/>
      <c r="L14" s="403"/>
      <c r="M14" s="403"/>
      <c r="T14" s="402" t="n">
        <v>145</v>
      </c>
      <c r="U14" s="404" t="n">
        <f aca="false">F14/T14</f>
        <v>0.262068965517241</v>
      </c>
    </row>
    <row r="15" s="402" customFormat="true" ht="24.95" hidden="false" customHeight="true" outlineLevel="0" collapsed="false">
      <c r="A15" s="397" t="n">
        <v>6</v>
      </c>
      <c r="B15" s="405" t="s">
        <v>121</v>
      </c>
      <c r="C15" s="397" t="n">
        <v>10118</v>
      </c>
      <c r="D15" s="399" t="n">
        <f aca="false">10213-K15</f>
        <v>10118</v>
      </c>
      <c r="E15" s="400" t="n">
        <v>9415</v>
      </c>
      <c r="F15" s="400" t="n">
        <v>225</v>
      </c>
      <c r="G15" s="396" t="n">
        <f aca="false">(E15/D15)</f>
        <v>0.930519865586084</v>
      </c>
      <c r="H15" s="401" t="n">
        <v>12</v>
      </c>
      <c r="I15" s="402" t="n">
        <v>9318</v>
      </c>
      <c r="J15" s="373"/>
      <c r="K15" s="403" t="n">
        <v>95</v>
      </c>
      <c r="L15" s="403"/>
      <c r="M15" s="403"/>
      <c r="T15" s="402" t="n">
        <v>273</v>
      </c>
      <c r="U15" s="404" t="n">
        <f aca="false">F15/T15</f>
        <v>0.824175824175824</v>
      </c>
    </row>
    <row r="16" s="402" customFormat="true" ht="24.95" hidden="false" customHeight="true" outlineLevel="0" collapsed="false">
      <c r="A16" s="397" t="n">
        <v>7</v>
      </c>
      <c r="B16" s="405" t="s">
        <v>122</v>
      </c>
      <c r="C16" s="397" t="n">
        <v>29527</v>
      </c>
      <c r="D16" s="399" t="n">
        <v>29527</v>
      </c>
      <c r="E16" s="400" t="n">
        <v>27273</v>
      </c>
      <c r="F16" s="400" t="n">
        <v>913</v>
      </c>
      <c r="G16" s="396" t="n">
        <f aca="false">(E16/D16)</f>
        <v>0.923663088021133</v>
      </c>
      <c r="H16" s="401" t="n">
        <v>9</v>
      </c>
      <c r="I16" s="402" t="n">
        <v>27056</v>
      </c>
      <c r="J16" s="373"/>
      <c r="K16" s="403"/>
      <c r="L16" s="403"/>
      <c r="M16" s="403"/>
      <c r="T16" s="402" t="n">
        <v>458</v>
      </c>
      <c r="U16" s="404" t="n">
        <f aca="false">F16/T16</f>
        <v>1.99344978165939</v>
      </c>
    </row>
    <row r="17" s="407" customFormat="true" ht="24.95" hidden="false" customHeight="true" outlineLevel="0" collapsed="false">
      <c r="A17" s="400" t="n">
        <v>8</v>
      </c>
      <c r="B17" s="405" t="s">
        <v>123</v>
      </c>
      <c r="C17" s="399" t="n">
        <f aca="false">30434-M17</f>
        <v>30257</v>
      </c>
      <c r="D17" s="399" t="n">
        <f aca="false">30420-M17</f>
        <v>30243</v>
      </c>
      <c r="E17" s="400" t="n">
        <v>27367</v>
      </c>
      <c r="F17" s="400" t="n">
        <v>475</v>
      </c>
      <c r="G17" s="396" t="n">
        <f aca="false">(E17/D17)</f>
        <v>0.904903614059452</v>
      </c>
      <c r="H17" s="401" t="n">
        <v>14</v>
      </c>
      <c r="I17" s="407" t="n">
        <v>28270</v>
      </c>
      <c r="J17" s="408"/>
      <c r="K17" s="409"/>
      <c r="L17" s="409"/>
      <c r="M17" s="409" t="n">
        <v>177</v>
      </c>
      <c r="T17" s="407" t="n">
        <v>666</v>
      </c>
      <c r="U17" s="404" t="n">
        <f aca="false">F17/T17</f>
        <v>0.713213213213213</v>
      </c>
      <c r="V17" s="402"/>
    </row>
    <row r="18" s="402" customFormat="true" ht="24.95" hidden="false" customHeight="true" outlineLevel="0" collapsed="false">
      <c r="A18" s="397" t="n">
        <v>9</v>
      </c>
      <c r="B18" s="405" t="s">
        <v>124</v>
      </c>
      <c r="C18" s="397" t="n">
        <f aca="false">24704-M18</f>
        <v>24320</v>
      </c>
      <c r="D18" s="399" t="n">
        <f aca="false">24704-M18</f>
        <v>24320</v>
      </c>
      <c r="E18" s="400" t="n">
        <v>22934</v>
      </c>
      <c r="F18" s="400" t="n">
        <v>59</v>
      </c>
      <c r="G18" s="396" t="n">
        <f aca="false">(E18/D18)</f>
        <v>0.943009868421053</v>
      </c>
      <c r="H18" s="401" t="n">
        <v>7</v>
      </c>
      <c r="I18" s="402" t="n">
        <v>22700</v>
      </c>
      <c r="J18" s="373"/>
      <c r="K18" s="403"/>
      <c r="L18" s="403"/>
      <c r="M18" s="403" t="n">
        <v>384</v>
      </c>
      <c r="T18" s="402" t="n">
        <v>208</v>
      </c>
      <c r="U18" s="404" t="n">
        <f aca="false">F18/T18</f>
        <v>0.283653846153846</v>
      </c>
    </row>
    <row r="19" s="407" customFormat="true" ht="24.95" hidden="false" customHeight="true" outlineLevel="0" collapsed="false">
      <c r="A19" s="400" t="n">
        <v>10</v>
      </c>
      <c r="B19" s="405" t="s">
        <v>125</v>
      </c>
      <c r="C19" s="400" t="n">
        <f aca="false">46017</f>
        <v>46017</v>
      </c>
      <c r="D19" s="399" t="n">
        <f aca="false">46205-K19</f>
        <v>45721</v>
      </c>
      <c r="E19" s="400" t="n">
        <v>44709</v>
      </c>
      <c r="F19" s="400" t="n">
        <v>40</v>
      </c>
      <c r="G19" s="396" t="n">
        <f aca="false">(E19/D19)</f>
        <v>0.977865750967827</v>
      </c>
      <c r="H19" s="401" t="n">
        <v>2</v>
      </c>
      <c r="I19" s="407" t="n">
        <v>44470</v>
      </c>
      <c r="J19" s="408"/>
      <c r="K19" s="409" t="n">
        <v>484</v>
      </c>
      <c r="L19" s="409"/>
      <c r="M19" s="409"/>
      <c r="N19" s="410" t="s">
        <v>126</v>
      </c>
      <c r="T19" s="407" t="n">
        <v>109</v>
      </c>
      <c r="U19" s="404" t="n">
        <f aca="false">F19/T19</f>
        <v>0.36697247706422</v>
      </c>
      <c r="V19" s="402"/>
    </row>
    <row r="20" s="402" customFormat="true" ht="24.95" hidden="false" customHeight="true" outlineLevel="0" collapsed="false">
      <c r="A20" s="397" t="n">
        <v>11</v>
      </c>
      <c r="B20" s="405" t="s">
        <v>127</v>
      </c>
      <c r="C20" s="397" t="n">
        <f aca="false">D20+18+1</f>
        <v>19089</v>
      </c>
      <c r="D20" s="399" t="n">
        <f aca="false">20281-K20-L20-108-M20</f>
        <v>19070</v>
      </c>
      <c r="E20" s="400" t="n">
        <v>18167</v>
      </c>
      <c r="F20" s="400" t="n">
        <v>73</v>
      </c>
      <c r="G20" s="396" t="n">
        <f aca="false">(E20/D20)</f>
        <v>0.952648138437336</v>
      </c>
      <c r="H20" s="401" t="n">
        <v>4</v>
      </c>
      <c r="I20" s="402" t="n">
        <v>17553</v>
      </c>
      <c r="J20" s="373"/>
      <c r="K20" s="403" t="n">
        <v>463</v>
      </c>
      <c r="L20" s="403" t="n">
        <v>247</v>
      </c>
      <c r="M20" s="403" t="n">
        <v>393</v>
      </c>
      <c r="T20" s="402" t="n">
        <v>504</v>
      </c>
      <c r="U20" s="404" t="n">
        <f aca="false">F20/T20</f>
        <v>0.14484126984127</v>
      </c>
    </row>
    <row r="21" s="402" customFormat="true" ht="24.95" hidden="false" customHeight="true" outlineLevel="0" collapsed="false">
      <c r="A21" s="397" t="n">
        <v>12</v>
      </c>
      <c r="B21" s="405" t="s">
        <v>128</v>
      </c>
      <c r="C21" s="397" t="n">
        <f aca="false">D21</f>
        <v>37940</v>
      </c>
      <c r="D21" s="399" t="n">
        <f aca="false">38642-579-M21</f>
        <v>37940</v>
      </c>
      <c r="E21" s="400" t="n">
        <v>36489</v>
      </c>
      <c r="F21" s="400" t="n">
        <v>250</v>
      </c>
      <c r="G21" s="396" t="n">
        <f aca="false">(E21/D21)</f>
        <v>0.961755403268318</v>
      </c>
      <c r="H21" s="401" t="n">
        <v>3</v>
      </c>
      <c r="I21" s="402" t="n">
        <v>36486</v>
      </c>
      <c r="J21" s="373"/>
      <c r="K21" s="403" t="n">
        <v>579</v>
      </c>
      <c r="L21" s="403"/>
      <c r="M21" s="403" t="n">
        <v>123</v>
      </c>
      <c r="T21" s="402" t="n">
        <v>509</v>
      </c>
      <c r="U21" s="404" t="n">
        <f aca="false">F21/T21</f>
        <v>0.491159135559921</v>
      </c>
    </row>
    <row r="22" s="402" customFormat="true" ht="24.95" hidden="false" customHeight="true" outlineLevel="0" collapsed="false">
      <c r="A22" s="397" t="n">
        <v>13</v>
      </c>
      <c r="B22" s="405" t="s">
        <v>129</v>
      </c>
      <c r="C22" s="397" t="n">
        <v>29236</v>
      </c>
      <c r="D22" s="399" t="n">
        <v>29236</v>
      </c>
      <c r="E22" s="400" t="n">
        <v>27626</v>
      </c>
      <c r="F22" s="400" t="n">
        <v>477</v>
      </c>
      <c r="G22" s="396" t="n">
        <f aca="false">(E22/D22)</f>
        <v>0.944930907100835</v>
      </c>
      <c r="H22" s="401" t="n">
        <v>8</v>
      </c>
      <c r="I22" s="402" t="n">
        <v>27663</v>
      </c>
      <c r="J22" s="373"/>
      <c r="K22" s="403"/>
      <c r="L22" s="403"/>
      <c r="M22" s="403"/>
      <c r="T22" s="402" t="n">
        <v>1049</v>
      </c>
      <c r="U22" s="404" t="n">
        <f aca="false">F22/T22</f>
        <v>0.454718779790277</v>
      </c>
    </row>
    <row r="23" s="402" customFormat="true" ht="24.95" hidden="false" customHeight="true" outlineLevel="0" collapsed="false">
      <c r="A23" s="411" t="n">
        <v>14</v>
      </c>
      <c r="B23" s="412" t="s">
        <v>130</v>
      </c>
      <c r="C23" s="413" t="n">
        <f aca="false">19614-1554-3-M23</f>
        <v>17857</v>
      </c>
      <c r="D23" s="414" t="n">
        <f aca="false">19565-1554-M23</f>
        <v>17811</v>
      </c>
      <c r="E23" s="415" t="n">
        <v>17483</v>
      </c>
      <c r="F23" s="415" t="n">
        <v>0</v>
      </c>
      <c r="G23" s="416" t="n">
        <f aca="false">(E23/D23)</f>
        <v>0.981584414126102</v>
      </c>
      <c r="H23" s="417" t="n">
        <v>1</v>
      </c>
      <c r="I23" s="402" t="n">
        <v>17039</v>
      </c>
      <c r="J23" s="373"/>
      <c r="K23" s="403" t="n">
        <v>1554</v>
      </c>
      <c r="L23" s="403"/>
      <c r="M23" s="403" t="n">
        <v>200</v>
      </c>
      <c r="T23" s="402" t="n">
        <v>77</v>
      </c>
      <c r="U23" s="404" t="n">
        <f aca="false">F23/T23</f>
        <v>0</v>
      </c>
    </row>
    <row r="24" s="402" customFormat="true" ht="2" hidden="false" customHeight="true" outlineLevel="0" collapsed="false">
      <c r="A24" s="411"/>
      <c r="B24" s="412"/>
      <c r="C24" s="413"/>
      <c r="D24" s="414"/>
      <c r="E24" s="415"/>
      <c r="F24" s="415"/>
      <c r="G24" s="416"/>
      <c r="H24" s="417"/>
      <c r="J24" s="373"/>
      <c r="K24" s="403"/>
      <c r="L24" s="403"/>
      <c r="M24" s="403"/>
    </row>
    <row r="25" s="402" customFormat="true" ht="24.95" hidden="false" customHeight="true" outlineLevel="0" collapsed="false">
      <c r="A25" s="418" t="n">
        <v>15</v>
      </c>
      <c r="B25" s="398" t="s">
        <v>131</v>
      </c>
      <c r="C25" s="397" t="n">
        <v>2467</v>
      </c>
      <c r="D25" s="400" t="n">
        <v>2467</v>
      </c>
      <c r="E25" s="400" t="n">
        <f aca="false">1240+411</f>
        <v>1651</v>
      </c>
      <c r="F25" s="400"/>
      <c r="G25" s="396" t="n">
        <f aca="false">(E25/D25)</f>
        <v>0.669233887312525</v>
      </c>
      <c r="H25" s="396"/>
      <c r="I25" s="402" t="n">
        <v>411</v>
      </c>
      <c r="K25" s="403"/>
      <c r="L25" s="403"/>
      <c r="M25" s="403"/>
    </row>
    <row r="26" s="402" customFormat="true" ht="24.95" hidden="false" customHeight="true" outlineLevel="0" collapsed="false">
      <c r="A26" s="418" t="n">
        <v>16</v>
      </c>
      <c r="B26" s="398" t="s">
        <v>132</v>
      </c>
      <c r="C26" s="397" t="n">
        <v>247</v>
      </c>
      <c r="D26" s="400" t="n">
        <v>247</v>
      </c>
      <c r="E26" s="400" t="n">
        <v>247</v>
      </c>
      <c r="F26" s="400"/>
      <c r="G26" s="396" t="n">
        <f aca="false">(E26/D26)</f>
        <v>1</v>
      </c>
      <c r="H26" s="396"/>
      <c r="I26" s="402" t="n">
        <v>247</v>
      </c>
      <c r="K26" s="403"/>
      <c r="L26" s="403"/>
      <c r="M26" s="403"/>
    </row>
    <row r="27" s="421" customFormat="true" ht="15" hidden="false" customHeight="false" outlineLevel="0" collapsed="false">
      <c r="A27" s="419"/>
      <c r="B27" s="406"/>
      <c r="C27" s="420"/>
      <c r="D27" s="406"/>
      <c r="E27" s="406"/>
      <c r="F27" s="406"/>
      <c r="G27" s="406"/>
      <c r="H27" s="406"/>
    </row>
    <row r="28" s="421" customFormat="true" ht="15" hidden="false" customHeight="false" outlineLevel="0" collapsed="false">
      <c r="A28" s="419"/>
      <c r="B28" s="406"/>
      <c r="C28" s="406"/>
      <c r="D28" s="406"/>
      <c r="E28" s="406"/>
      <c r="F28" s="406"/>
      <c r="G28" s="406"/>
      <c r="H28" s="406"/>
    </row>
    <row r="29" s="421" customFormat="true" ht="12.75" hidden="false" customHeight="false" outlineLevel="0" collapsed="false">
      <c r="A29" s="422"/>
      <c r="B29" s="422"/>
      <c r="C29" s="422"/>
      <c r="D29" s="422"/>
      <c r="E29" s="422"/>
      <c r="F29" s="422"/>
      <c r="G29" s="422"/>
      <c r="H29" s="422"/>
    </row>
    <row r="30" s="421" customFormat="true" ht="12.75" hidden="false" customHeight="false" outlineLevel="0" collapsed="false">
      <c r="A30" s="406"/>
      <c r="B30" s="406"/>
      <c r="C30" s="406"/>
      <c r="D30" s="406"/>
      <c r="E30" s="406"/>
      <c r="F30" s="406"/>
      <c r="G30" s="406"/>
      <c r="H30" s="406"/>
    </row>
  </sheetData>
  <mergeCells count="18">
    <mergeCell ref="A2:H2"/>
    <mergeCell ref="A3:H3"/>
    <mergeCell ref="A4:A7"/>
    <mergeCell ref="B4:B7"/>
    <mergeCell ref="C4:D4"/>
    <mergeCell ref="E4:F4"/>
    <mergeCell ref="G4:G7"/>
    <mergeCell ref="H4:H7"/>
    <mergeCell ref="I4:I7"/>
    <mergeCell ref="K4:K7"/>
    <mergeCell ref="L4:L7"/>
    <mergeCell ref="M4:M7"/>
    <mergeCell ref="C5:C7"/>
    <mergeCell ref="D5:D7"/>
    <mergeCell ref="E5:E7"/>
    <mergeCell ref="F5:F7"/>
    <mergeCell ref="A8:B8"/>
    <mergeCell ref="A9:B9"/>
  </mergeCells>
  <dataValidations count="1">
    <dataValidation allowBlank="true" errorStyle="stop" operator="between" showDropDown="false" showErrorMessage="true" showInputMessage="false" sqref="C10:D11 D12:D24 C15 C17 C21:C2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393055555555556" top="1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W26" activeCellId="0" sqref="W26"/>
    </sheetView>
  </sheetViews>
  <sheetFormatPr defaultColWidth="8.9921875" defaultRowHeight="15" zeroHeight="false" outlineLevelRow="0" outlineLevelCol="0"/>
  <cols>
    <col collapsed="false" customWidth="true" hidden="true" outlineLevel="0" max="1" min="1" style="373" width="5.27"/>
    <col collapsed="false" customWidth="true" hidden="false" outlineLevel="0" max="2" min="2" style="373" width="11.75"/>
    <col collapsed="false" customWidth="true" hidden="false" outlineLevel="0" max="3" min="3" style="373" width="10.87"/>
    <col collapsed="false" customWidth="true" hidden="false" outlineLevel="0" max="4" min="4" style="373" width="10.27"/>
    <col collapsed="false" customWidth="true" hidden="false" outlineLevel="0" max="5" min="5" style="373" width="10.26"/>
    <col collapsed="false" customWidth="true" hidden="false" outlineLevel="0" max="6" min="6" style="373" width="11.31"/>
    <col collapsed="false" customWidth="true" hidden="true" outlineLevel="0" max="18" min="7" style="373" width="11.17"/>
    <col collapsed="false" customWidth="true" hidden="false" outlineLevel="0" max="19" min="19" style="373" width="10.87"/>
    <col collapsed="false" customWidth="true" hidden="false" outlineLevel="0" max="20" min="20" style="373" width="9.84"/>
    <col collapsed="false" customWidth="true" hidden="false" outlineLevel="0" max="21" min="21" style="423" width="11.6"/>
    <col collapsed="false" customWidth="true" hidden="false" outlineLevel="0" max="30" min="22" style="373" width="11.17"/>
    <col collapsed="false" customWidth="false" hidden="false" outlineLevel="0" max="253" min="31" style="373" width="8.99"/>
    <col collapsed="false" customWidth="false" hidden="false" outlineLevel="0" max="257" min="254" style="424" width="8.99"/>
  </cols>
  <sheetData>
    <row r="1" s="378" customFormat="true" ht="23.25" hidden="false" customHeight="false" outlineLevel="0" collapsed="false">
      <c r="A1" s="374" t="s">
        <v>101</v>
      </c>
      <c r="B1" s="425" t="s">
        <v>133</v>
      </c>
      <c r="C1" s="376"/>
      <c r="D1" s="376"/>
      <c r="E1" s="376"/>
      <c r="F1" s="377"/>
      <c r="G1" s="377"/>
      <c r="U1" s="426"/>
    </row>
    <row r="2" s="378" customFormat="true" ht="30" hidden="false" customHeight="true" outlineLevel="0" collapsed="false">
      <c r="A2" s="427" t="s">
        <v>134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</row>
    <row r="3" s="378" customFormat="true" ht="21.75" hidden="false" customHeight="true" outlineLevel="0" collapsed="false">
      <c r="A3" s="380" t="s">
        <v>13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</row>
    <row r="4" s="378" customFormat="true" ht="37" hidden="false" customHeight="true" outlineLevel="0" collapsed="false">
      <c r="A4" s="428" t="s">
        <v>104</v>
      </c>
      <c r="B4" s="429" t="s">
        <v>105</v>
      </c>
      <c r="C4" s="430" t="s">
        <v>106</v>
      </c>
      <c r="D4" s="430"/>
      <c r="E4" s="431" t="s">
        <v>136</v>
      </c>
      <c r="F4" s="432" t="s">
        <v>108</v>
      </c>
      <c r="G4" s="433" t="s">
        <v>24</v>
      </c>
      <c r="H4" s="434" t="s">
        <v>109</v>
      </c>
      <c r="I4" s="435"/>
      <c r="J4" s="436" t="s">
        <v>110</v>
      </c>
      <c r="K4" s="436" t="s">
        <v>111</v>
      </c>
      <c r="L4" s="436" t="s">
        <v>112</v>
      </c>
      <c r="M4" s="435"/>
      <c r="N4" s="435"/>
      <c r="O4" s="435"/>
      <c r="P4" s="435"/>
      <c r="Q4" s="435"/>
      <c r="R4" s="435"/>
      <c r="S4" s="437" t="s">
        <v>137</v>
      </c>
      <c r="T4" s="438" t="s">
        <v>138</v>
      </c>
      <c r="U4" s="439" t="s">
        <v>139</v>
      </c>
    </row>
    <row r="5" s="378" customFormat="true" ht="15" hidden="false" customHeight="true" outlineLevel="0" collapsed="false">
      <c r="A5" s="428"/>
      <c r="B5" s="429"/>
      <c r="C5" s="386"/>
      <c r="D5" s="440" t="s">
        <v>113</v>
      </c>
      <c r="E5" s="431"/>
      <c r="F5" s="432"/>
      <c r="G5" s="433"/>
      <c r="H5" s="434"/>
      <c r="J5" s="436"/>
      <c r="K5" s="436"/>
      <c r="L5" s="436"/>
      <c r="S5" s="437"/>
      <c r="T5" s="438"/>
      <c r="U5" s="439"/>
    </row>
    <row r="6" s="378" customFormat="true" ht="15" hidden="false" customHeight="false" outlineLevel="0" collapsed="false">
      <c r="A6" s="428"/>
      <c r="B6" s="429"/>
      <c r="C6" s="386"/>
      <c r="D6" s="440"/>
      <c r="E6" s="431"/>
      <c r="F6" s="432"/>
      <c r="G6" s="433"/>
      <c r="H6" s="434"/>
      <c r="J6" s="436"/>
      <c r="K6" s="436"/>
      <c r="L6" s="436"/>
      <c r="S6" s="437"/>
      <c r="T6" s="438"/>
      <c r="U6" s="439"/>
    </row>
    <row r="7" s="378" customFormat="true" ht="49" hidden="false" customHeight="true" outlineLevel="0" collapsed="false">
      <c r="A7" s="428"/>
      <c r="B7" s="429"/>
      <c r="C7" s="386"/>
      <c r="D7" s="440"/>
      <c r="E7" s="431"/>
      <c r="F7" s="432"/>
      <c r="G7" s="433"/>
      <c r="H7" s="434"/>
      <c r="J7" s="436"/>
      <c r="K7" s="436"/>
      <c r="L7" s="436"/>
      <c r="S7" s="437"/>
      <c r="T7" s="438"/>
      <c r="U7" s="439"/>
    </row>
    <row r="8" s="378" customFormat="true" ht="18.75" hidden="false" customHeight="false" outlineLevel="0" collapsed="false">
      <c r="B8" s="441" t="s">
        <v>33</v>
      </c>
      <c r="C8" s="390" t="n">
        <v>1</v>
      </c>
      <c r="D8" s="391" t="n">
        <v>2</v>
      </c>
      <c r="E8" s="392" t="n">
        <v>3</v>
      </c>
      <c r="F8" s="442" t="s">
        <v>140</v>
      </c>
      <c r="G8" s="443" t="n">
        <v>6</v>
      </c>
      <c r="H8" s="444"/>
      <c r="I8" s="444"/>
      <c r="J8" s="445" t="n">
        <v>3625</v>
      </c>
      <c r="K8" s="445" t="n">
        <v>5392</v>
      </c>
      <c r="L8" s="445" t="n">
        <f aca="false">SUM(L10:L23)</f>
        <v>2013</v>
      </c>
      <c r="M8" s="444"/>
      <c r="N8" s="444"/>
      <c r="O8" s="444"/>
      <c r="P8" s="444"/>
      <c r="Q8" s="444"/>
      <c r="R8" s="444"/>
      <c r="S8" s="446" t="n">
        <v>6</v>
      </c>
      <c r="T8" s="418" t="n">
        <v>7</v>
      </c>
      <c r="U8" s="447" t="s">
        <v>141</v>
      </c>
    </row>
    <row r="9" s="378" customFormat="true" ht="24.95" hidden="false" customHeight="true" outlineLevel="0" collapsed="false">
      <c r="B9" s="441" t="s">
        <v>18</v>
      </c>
      <c r="C9" s="448" t="n">
        <f aca="false">SUM(C10:C25)</f>
        <v>471726</v>
      </c>
      <c r="D9" s="394" t="n">
        <f aca="false">SUM(D10:D25)</f>
        <v>469693</v>
      </c>
      <c r="E9" s="394" t="n">
        <f aca="false">SUM(E10:E25)</f>
        <v>444234</v>
      </c>
      <c r="F9" s="449" t="n">
        <f aca="false">E9/D9</f>
        <v>0.945796509635017</v>
      </c>
      <c r="G9" s="450" t="s">
        <v>44</v>
      </c>
      <c r="H9" s="378" t="n">
        <v>396080</v>
      </c>
      <c r="J9" s="393"/>
      <c r="K9" s="393"/>
      <c r="L9" s="393"/>
      <c r="S9" s="451" t="n">
        <f aca="false">SUM(S10:S25)</f>
        <v>9553</v>
      </c>
      <c r="T9" s="394" t="n">
        <f aca="false">SUM(T10:T25)</f>
        <v>11035</v>
      </c>
      <c r="U9" s="452" t="n">
        <f aca="false">T9/S9</f>
        <v>1.15513451271852</v>
      </c>
    </row>
    <row r="10" s="402" customFormat="true" ht="24.95" hidden="false" customHeight="true" outlineLevel="0" collapsed="false">
      <c r="A10" s="453" t="n">
        <v>1</v>
      </c>
      <c r="B10" s="454" t="s">
        <v>46</v>
      </c>
      <c r="C10" s="455" t="n">
        <v>81218</v>
      </c>
      <c r="D10" s="399" t="n">
        <f aca="false">79452+108</f>
        <v>79560</v>
      </c>
      <c r="E10" s="400" t="n">
        <v>75025</v>
      </c>
      <c r="F10" s="456" t="n">
        <f aca="false">(E10/D10)</f>
        <v>0.942998994469583</v>
      </c>
      <c r="G10" s="457" t="n">
        <v>6</v>
      </c>
      <c r="H10" s="402" t="n">
        <v>73471</v>
      </c>
      <c r="I10" s="373"/>
      <c r="J10" s="403"/>
      <c r="K10" s="403"/>
      <c r="L10" s="403"/>
      <c r="S10" s="458" t="n">
        <v>1500</v>
      </c>
      <c r="T10" s="400" t="n">
        <v>228</v>
      </c>
      <c r="U10" s="452" t="n">
        <f aca="false">T10/S10</f>
        <v>0.152</v>
      </c>
      <c r="V10" s="459"/>
    </row>
    <row r="11" s="402" customFormat="true" ht="24.95" hidden="false" customHeight="true" outlineLevel="0" collapsed="false">
      <c r="A11" s="460" t="n">
        <v>2</v>
      </c>
      <c r="B11" s="454" t="s">
        <v>47</v>
      </c>
      <c r="C11" s="455" t="n">
        <f aca="false">50121-K11</f>
        <v>47159</v>
      </c>
      <c r="D11" s="399" t="n">
        <f aca="false">50121-K11</f>
        <v>47159</v>
      </c>
      <c r="E11" s="400" t="n">
        <v>45563</v>
      </c>
      <c r="F11" s="456" t="n">
        <f aca="false">(E11/D11)</f>
        <v>0.9661570431943</v>
      </c>
      <c r="G11" s="457" t="n">
        <v>13</v>
      </c>
      <c r="H11" s="402" t="n">
        <v>44082</v>
      </c>
      <c r="I11" s="373"/>
      <c r="J11" s="403"/>
      <c r="K11" s="403" t="n">
        <v>2962</v>
      </c>
      <c r="L11" s="403"/>
      <c r="S11" s="458" t="n">
        <v>2000</v>
      </c>
      <c r="T11" s="400" t="n">
        <v>2261</v>
      </c>
      <c r="U11" s="452" t="n">
        <f aca="false">T11/S11</f>
        <v>1.1305</v>
      </c>
    </row>
    <row r="12" s="402" customFormat="true" ht="24.95" hidden="false" customHeight="true" outlineLevel="0" collapsed="false">
      <c r="A12" s="460" t="n">
        <v>3</v>
      </c>
      <c r="B12" s="461" t="s">
        <v>117</v>
      </c>
      <c r="C12" s="462" t="n">
        <f aca="false">41161-K12-L12</f>
        <v>38645</v>
      </c>
      <c r="D12" s="399" t="n">
        <f aca="false">41161-K12-L12</f>
        <v>38645</v>
      </c>
      <c r="E12" s="400" t="n">
        <v>36362</v>
      </c>
      <c r="F12" s="456" t="n">
        <f aca="false">(E12/D12)</f>
        <v>0.940923793504981</v>
      </c>
      <c r="G12" s="457" t="n">
        <v>11</v>
      </c>
      <c r="H12" s="402" t="n">
        <v>35243</v>
      </c>
      <c r="I12" s="373"/>
      <c r="J12" s="403"/>
      <c r="K12" s="403" t="n">
        <v>1780</v>
      </c>
      <c r="L12" s="403" t="n">
        <v>736</v>
      </c>
      <c r="S12" s="458" t="n">
        <v>1355</v>
      </c>
      <c r="T12" s="400" t="n">
        <v>1087</v>
      </c>
      <c r="U12" s="452" t="n">
        <f aca="false">T12/S12</f>
        <v>0.802214022140221</v>
      </c>
    </row>
    <row r="13" s="402" customFormat="true" ht="24.95" hidden="false" customHeight="true" outlineLevel="0" collapsed="false">
      <c r="A13" s="460" t="n">
        <v>4</v>
      </c>
      <c r="B13" s="461" t="s">
        <v>118</v>
      </c>
      <c r="C13" s="462" t="n">
        <f aca="false">D13</f>
        <v>38529</v>
      </c>
      <c r="D13" s="399" t="n">
        <f aca="false">39382-450-K13</f>
        <v>38529</v>
      </c>
      <c r="E13" s="400" t="n">
        <v>36672</v>
      </c>
      <c r="F13" s="456" t="n">
        <f aca="false">(E13/D13)</f>
        <v>0.951802538347738</v>
      </c>
      <c r="G13" s="457" t="n">
        <v>10</v>
      </c>
      <c r="H13" s="402" t="n">
        <v>34802</v>
      </c>
      <c r="I13" s="373"/>
      <c r="J13" s="403" t="n">
        <v>450</v>
      </c>
      <c r="K13" s="403" t="n">
        <v>403</v>
      </c>
      <c r="L13" s="403"/>
      <c r="M13" s="406" t="s">
        <v>119</v>
      </c>
      <c r="S13" s="458" t="n">
        <v>700</v>
      </c>
      <c r="T13" s="400" t="n">
        <v>773</v>
      </c>
      <c r="U13" s="452" t="n">
        <f aca="false">T13/S13</f>
        <v>1.10428571428571</v>
      </c>
    </row>
    <row r="14" s="402" customFormat="true" ht="24.95" hidden="false" customHeight="true" outlineLevel="0" collapsed="false">
      <c r="A14" s="460" t="n">
        <v>5</v>
      </c>
      <c r="B14" s="461" t="s">
        <v>120</v>
      </c>
      <c r="C14" s="462" t="n">
        <v>19100</v>
      </c>
      <c r="D14" s="399" t="n">
        <v>19100</v>
      </c>
      <c r="E14" s="400" t="n">
        <v>18058</v>
      </c>
      <c r="F14" s="456" t="n">
        <f aca="false">(E14/D14)</f>
        <v>0.945445026178011</v>
      </c>
      <c r="G14" s="457" t="n">
        <v>5</v>
      </c>
      <c r="H14" s="402" t="n">
        <v>17815</v>
      </c>
      <c r="I14" s="373"/>
      <c r="J14" s="403"/>
      <c r="K14" s="403"/>
      <c r="L14" s="403"/>
      <c r="S14" s="458" t="n">
        <v>145</v>
      </c>
      <c r="T14" s="400" t="n">
        <v>40</v>
      </c>
      <c r="U14" s="452" t="n">
        <f aca="false">T14/S14</f>
        <v>0.275862068965517</v>
      </c>
    </row>
    <row r="15" s="402" customFormat="true" ht="24.95" hidden="false" customHeight="true" outlineLevel="0" collapsed="false">
      <c r="A15" s="460" t="n">
        <v>6</v>
      </c>
      <c r="B15" s="461" t="s">
        <v>121</v>
      </c>
      <c r="C15" s="455" t="n">
        <v>10118</v>
      </c>
      <c r="D15" s="399" t="n">
        <f aca="false">10213-J15</f>
        <v>10118</v>
      </c>
      <c r="E15" s="400" t="n">
        <v>9417</v>
      </c>
      <c r="F15" s="456" t="n">
        <f aca="false">(E15/D15)</f>
        <v>0.93071753310931</v>
      </c>
      <c r="G15" s="457" t="n">
        <v>12</v>
      </c>
      <c r="H15" s="402" t="n">
        <v>9318</v>
      </c>
      <c r="I15" s="373"/>
      <c r="J15" s="403" t="n">
        <v>95</v>
      </c>
      <c r="K15" s="403"/>
      <c r="L15" s="403"/>
      <c r="S15" s="458" t="n">
        <v>273</v>
      </c>
      <c r="T15" s="400" t="n">
        <v>450</v>
      </c>
      <c r="U15" s="452" t="n">
        <f aca="false">T15/S15</f>
        <v>1.64835164835165</v>
      </c>
    </row>
    <row r="16" s="402" customFormat="true" ht="24.95" hidden="false" customHeight="true" outlineLevel="0" collapsed="false">
      <c r="A16" s="460" t="n">
        <v>7</v>
      </c>
      <c r="B16" s="461" t="s">
        <v>122</v>
      </c>
      <c r="C16" s="462" t="n">
        <v>29527</v>
      </c>
      <c r="D16" s="399" t="n">
        <v>29527</v>
      </c>
      <c r="E16" s="400" t="n">
        <v>27438</v>
      </c>
      <c r="F16" s="456" t="n">
        <f aca="false">(E16/D16)</f>
        <v>0.929251193822603</v>
      </c>
      <c r="G16" s="457" t="n">
        <v>9</v>
      </c>
      <c r="H16" s="402" t="n">
        <v>27056</v>
      </c>
      <c r="I16" s="373"/>
      <c r="J16" s="403"/>
      <c r="K16" s="403"/>
      <c r="L16" s="403"/>
      <c r="S16" s="458" t="n">
        <v>458</v>
      </c>
      <c r="T16" s="400" t="n">
        <v>2204</v>
      </c>
      <c r="U16" s="452" t="n">
        <f aca="false">T16/S16</f>
        <v>4.81222707423581</v>
      </c>
    </row>
    <row r="17" s="407" customFormat="true" ht="24.95" hidden="false" customHeight="true" outlineLevel="0" collapsed="false">
      <c r="A17" s="463" t="n">
        <v>8</v>
      </c>
      <c r="B17" s="461" t="s">
        <v>123</v>
      </c>
      <c r="C17" s="464" t="n">
        <f aca="false">30434-L17</f>
        <v>30257</v>
      </c>
      <c r="D17" s="399" t="n">
        <f aca="false">30420-L17</f>
        <v>30243</v>
      </c>
      <c r="E17" s="400" t="n">
        <v>28205</v>
      </c>
      <c r="F17" s="456" t="n">
        <f aca="false">(E17/D17)</f>
        <v>0.932612505373144</v>
      </c>
      <c r="G17" s="457" t="n">
        <v>14</v>
      </c>
      <c r="H17" s="407" t="n">
        <v>28270</v>
      </c>
      <c r="I17" s="408"/>
      <c r="J17" s="409"/>
      <c r="K17" s="409"/>
      <c r="L17" s="409" t="n">
        <v>177</v>
      </c>
      <c r="S17" s="458" t="n">
        <v>666</v>
      </c>
      <c r="T17" s="400" t="n">
        <v>1785</v>
      </c>
      <c r="U17" s="452" t="n">
        <f aca="false">T17/S17</f>
        <v>2.68018018018018</v>
      </c>
    </row>
    <row r="18" s="402" customFormat="true" ht="24.95" hidden="false" customHeight="true" outlineLevel="0" collapsed="false">
      <c r="A18" s="460" t="n">
        <v>9</v>
      </c>
      <c r="B18" s="461" t="s">
        <v>124</v>
      </c>
      <c r="C18" s="462" t="n">
        <f aca="false">24704-L18</f>
        <v>24320</v>
      </c>
      <c r="D18" s="399" t="n">
        <f aca="false">24704-L18</f>
        <v>24320</v>
      </c>
      <c r="E18" s="400" t="n">
        <v>24075</v>
      </c>
      <c r="F18" s="456" t="n">
        <f aca="false">(E18/D18)</f>
        <v>0.989925986842105</v>
      </c>
      <c r="G18" s="457" t="n">
        <v>7</v>
      </c>
      <c r="H18" s="402" t="n">
        <v>22700</v>
      </c>
      <c r="I18" s="373"/>
      <c r="J18" s="403"/>
      <c r="K18" s="403"/>
      <c r="L18" s="403" t="n">
        <v>384</v>
      </c>
      <c r="M18" s="373"/>
      <c r="N18" s="373"/>
      <c r="O18" s="373"/>
      <c r="P18" s="373"/>
      <c r="Q18" s="373"/>
      <c r="R18" s="373"/>
      <c r="S18" s="458" t="n">
        <v>208</v>
      </c>
      <c r="T18" s="400" t="n">
        <v>108</v>
      </c>
      <c r="U18" s="452" t="n">
        <f aca="false">T18/S18</f>
        <v>0.519230769230769</v>
      </c>
      <c r="V18" s="373"/>
      <c r="W18" s="373"/>
      <c r="X18" s="407"/>
      <c r="Y18" s="373"/>
      <c r="Z18" s="373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  <c r="AM18" s="373"/>
      <c r="AN18" s="373"/>
      <c r="AO18" s="373"/>
      <c r="AP18" s="373"/>
      <c r="AQ18" s="373"/>
      <c r="AR18" s="373"/>
      <c r="AS18" s="373"/>
      <c r="AT18" s="373"/>
      <c r="AU18" s="373"/>
      <c r="AV18" s="373"/>
      <c r="AW18" s="373"/>
      <c r="AX18" s="373"/>
      <c r="AY18" s="373"/>
      <c r="AZ18" s="373"/>
      <c r="BA18" s="373"/>
      <c r="BB18" s="373"/>
      <c r="BC18" s="373"/>
      <c r="BD18" s="373"/>
      <c r="BE18" s="373"/>
      <c r="BF18" s="373"/>
      <c r="BG18" s="373"/>
      <c r="BH18" s="373"/>
      <c r="BI18" s="373"/>
      <c r="BJ18" s="373"/>
      <c r="BK18" s="373"/>
      <c r="BL18" s="373"/>
      <c r="BM18" s="373"/>
      <c r="BN18" s="373"/>
      <c r="BO18" s="373"/>
      <c r="BP18" s="373"/>
      <c r="BQ18" s="373"/>
      <c r="BR18" s="373"/>
      <c r="BS18" s="373"/>
      <c r="BT18" s="373"/>
      <c r="BU18" s="373"/>
      <c r="BV18" s="373"/>
      <c r="BW18" s="373"/>
      <c r="BX18" s="373"/>
      <c r="BY18" s="373"/>
      <c r="BZ18" s="373"/>
      <c r="CA18" s="373"/>
      <c r="CB18" s="373"/>
      <c r="CC18" s="373"/>
      <c r="CD18" s="373"/>
      <c r="CE18" s="373"/>
      <c r="CF18" s="373"/>
      <c r="CG18" s="373"/>
      <c r="CH18" s="373"/>
      <c r="CI18" s="373"/>
      <c r="CJ18" s="373"/>
      <c r="CK18" s="373"/>
      <c r="CL18" s="373"/>
      <c r="CM18" s="373"/>
      <c r="CN18" s="373"/>
      <c r="CO18" s="373"/>
      <c r="CP18" s="373"/>
      <c r="CQ18" s="373"/>
      <c r="CR18" s="373"/>
      <c r="CS18" s="373"/>
      <c r="CT18" s="373"/>
      <c r="CU18" s="373"/>
      <c r="CV18" s="373"/>
      <c r="CW18" s="373"/>
      <c r="CX18" s="373"/>
      <c r="CY18" s="373"/>
      <c r="CZ18" s="373"/>
      <c r="DA18" s="373"/>
      <c r="DB18" s="373"/>
      <c r="DC18" s="373"/>
      <c r="DD18" s="373"/>
      <c r="DE18" s="373"/>
      <c r="DF18" s="373"/>
      <c r="DG18" s="373"/>
      <c r="DH18" s="373"/>
      <c r="DI18" s="373"/>
      <c r="DJ18" s="373"/>
      <c r="DK18" s="373"/>
      <c r="DL18" s="373"/>
      <c r="DM18" s="373"/>
      <c r="DN18" s="373"/>
      <c r="DO18" s="373"/>
      <c r="DP18" s="373"/>
      <c r="DQ18" s="373"/>
      <c r="DR18" s="373"/>
      <c r="DS18" s="373"/>
      <c r="DT18" s="373"/>
      <c r="DU18" s="373"/>
      <c r="DV18" s="373"/>
      <c r="DW18" s="373"/>
      <c r="DX18" s="373"/>
      <c r="DY18" s="373"/>
      <c r="DZ18" s="373"/>
      <c r="EA18" s="373"/>
      <c r="EB18" s="373"/>
      <c r="EC18" s="373"/>
      <c r="ED18" s="373"/>
      <c r="EE18" s="373"/>
      <c r="EF18" s="373"/>
      <c r="EG18" s="373"/>
      <c r="EH18" s="373"/>
      <c r="EI18" s="373"/>
      <c r="EJ18" s="373"/>
      <c r="EK18" s="373"/>
      <c r="EL18" s="373"/>
      <c r="EM18" s="373"/>
      <c r="EN18" s="373"/>
      <c r="EO18" s="373"/>
      <c r="EP18" s="373"/>
      <c r="EQ18" s="373"/>
      <c r="ER18" s="373"/>
      <c r="ES18" s="373"/>
      <c r="ET18" s="373"/>
      <c r="EU18" s="373"/>
      <c r="EV18" s="373"/>
      <c r="EW18" s="373"/>
      <c r="EX18" s="373"/>
      <c r="EY18" s="373"/>
      <c r="EZ18" s="373"/>
      <c r="FA18" s="373"/>
      <c r="FB18" s="373"/>
      <c r="FC18" s="373"/>
      <c r="FD18" s="373"/>
      <c r="FE18" s="373"/>
      <c r="FF18" s="373"/>
      <c r="FG18" s="373"/>
      <c r="FH18" s="373"/>
      <c r="FI18" s="373"/>
      <c r="FJ18" s="373"/>
      <c r="FK18" s="373"/>
      <c r="FL18" s="373"/>
      <c r="FM18" s="373"/>
      <c r="FN18" s="373"/>
      <c r="FO18" s="373"/>
      <c r="FP18" s="373"/>
      <c r="FQ18" s="373"/>
      <c r="FR18" s="373"/>
      <c r="FS18" s="373"/>
      <c r="FT18" s="373"/>
      <c r="FU18" s="373"/>
      <c r="FV18" s="373"/>
      <c r="FW18" s="373"/>
      <c r="FX18" s="373"/>
      <c r="FY18" s="373"/>
      <c r="FZ18" s="373"/>
      <c r="GA18" s="373"/>
      <c r="GB18" s="373"/>
      <c r="GC18" s="373"/>
      <c r="GD18" s="373"/>
      <c r="GE18" s="373"/>
      <c r="GF18" s="373"/>
      <c r="GG18" s="373"/>
      <c r="GH18" s="373"/>
      <c r="GI18" s="373"/>
      <c r="GJ18" s="373"/>
      <c r="GK18" s="373"/>
      <c r="GL18" s="373"/>
      <c r="GM18" s="373"/>
      <c r="GN18" s="373"/>
      <c r="GO18" s="373"/>
      <c r="GP18" s="373"/>
      <c r="GQ18" s="373"/>
      <c r="GR18" s="373"/>
      <c r="GS18" s="373"/>
      <c r="GT18" s="373"/>
      <c r="GU18" s="373"/>
      <c r="GV18" s="373"/>
      <c r="GW18" s="373"/>
      <c r="GX18" s="373"/>
      <c r="GY18" s="373"/>
      <c r="GZ18" s="373"/>
      <c r="HA18" s="373"/>
      <c r="HB18" s="373"/>
      <c r="HC18" s="373"/>
      <c r="HD18" s="373"/>
      <c r="HE18" s="373"/>
      <c r="HF18" s="373"/>
      <c r="HG18" s="373"/>
      <c r="HH18" s="373"/>
      <c r="HI18" s="373"/>
      <c r="HJ18" s="373"/>
      <c r="HK18" s="373"/>
      <c r="HL18" s="373"/>
      <c r="HM18" s="373"/>
      <c r="HN18" s="373"/>
      <c r="HO18" s="373"/>
      <c r="HP18" s="373"/>
      <c r="HQ18" s="373"/>
      <c r="HR18" s="373"/>
      <c r="HS18" s="373"/>
      <c r="HT18" s="373"/>
      <c r="HU18" s="373"/>
      <c r="HV18" s="373"/>
      <c r="HW18" s="373"/>
      <c r="HX18" s="373"/>
      <c r="HY18" s="373"/>
      <c r="HZ18" s="373"/>
      <c r="IA18" s="373"/>
      <c r="IB18" s="373"/>
      <c r="IC18" s="373"/>
      <c r="ID18" s="373"/>
      <c r="IE18" s="373"/>
      <c r="IF18" s="373"/>
      <c r="IG18" s="373"/>
      <c r="IH18" s="373"/>
      <c r="II18" s="373"/>
      <c r="IJ18" s="373"/>
      <c r="IK18" s="373"/>
      <c r="IL18" s="373"/>
      <c r="IM18" s="373"/>
      <c r="IN18" s="373"/>
      <c r="IO18" s="373"/>
      <c r="IP18" s="373"/>
      <c r="IQ18" s="373"/>
      <c r="IR18" s="373"/>
      <c r="IS18" s="373"/>
      <c r="IT18" s="424"/>
      <c r="IU18" s="424"/>
      <c r="IV18" s="424"/>
    </row>
    <row r="19" s="407" customFormat="true" ht="24.95" hidden="false" customHeight="true" outlineLevel="0" collapsed="false">
      <c r="A19" s="463" t="n">
        <v>10</v>
      </c>
      <c r="B19" s="461" t="s">
        <v>125</v>
      </c>
      <c r="C19" s="464" t="n">
        <f aca="false">46017</f>
        <v>46017</v>
      </c>
      <c r="D19" s="399" t="n">
        <f aca="false">46205-J19</f>
        <v>45721</v>
      </c>
      <c r="E19" s="400" t="n">
        <v>43211</v>
      </c>
      <c r="F19" s="456" t="n">
        <f aca="false">(E19/D19)</f>
        <v>0.945101813171191</v>
      </c>
      <c r="G19" s="457" t="n">
        <v>2</v>
      </c>
      <c r="H19" s="407" t="n">
        <v>44470</v>
      </c>
      <c r="I19" s="408"/>
      <c r="J19" s="409" t="n">
        <v>484</v>
      </c>
      <c r="K19" s="409"/>
      <c r="L19" s="409"/>
      <c r="M19" s="410" t="s">
        <v>126</v>
      </c>
      <c r="S19" s="458" t="n">
        <v>109</v>
      </c>
      <c r="T19" s="400" t="n">
        <v>420</v>
      </c>
      <c r="U19" s="452" t="n">
        <f aca="false">T19/S19</f>
        <v>3.85321100917431</v>
      </c>
    </row>
    <row r="20" s="402" customFormat="true" ht="24.95" hidden="false" customHeight="true" outlineLevel="0" collapsed="false">
      <c r="A20" s="460" t="n">
        <v>11</v>
      </c>
      <c r="B20" s="461" t="s">
        <v>127</v>
      </c>
      <c r="C20" s="462" t="n">
        <f aca="false">D20+18+1</f>
        <v>19089</v>
      </c>
      <c r="D20" s="399" t="n">
        <f aca="false">20281-J20-K20-108-L20</f>
        <v>19070</v>
      </c>
      <c r="E20" s="400" t="n">
        <v>18352</v>
      </c>
      <c r="F20" s="456" t="n">
        <f aca="false">(E20/D20)</f>
        <v>0.962349239643419</v>
      </c>
      <c r="G20" s="457" t="n">
        <v>4</v>
      </c>
      <c r="H20" s="402" t="n">
        <v>17553</v>
      </c>
      <c r="I20" s="373"/>
      <c r="J20" s="403" t="n">
        <v>463</v>
      </c>
      <c r="K20" s="403" t="n">
        <v>247</v>
      </c>
      <c r="L20" s="403" t="n">
        <v>393</v>
      </c>
      <c r="S20" s="458" t="n">
        <v>504</v>
      </c>
      <c r="T20" s="400" t="n">
        <v>485</v>
      </c>
      <c r="U20" s="452" t="n">
        <f aca="false">T20/S20</f>
        <v>0.962301587301587</v>
      </c>
    </row>
    <row r="21" s="402" customFormat="true" ht="24.95" hidden="false" customHeight="true" outlineLevel="0" collapsed="false">
      <c r="A21" s="460" t="n">
        <v>12</v>
      </c>
      <c r="B21" s="461" t="s">
        <v>128</v>
      </c>
      <c r="C21" s="455" t="n">
        <f aca="false">D21</f>
        <v>37940</v>
      </c>
      <c r="D21" s="399" t="n">
        <f aca="false">38642-579-L21</f>
        <v>37940</v>
      </c>
      <c r="E21" s="400" t="n">
        <v>35089</v>
      </c>
      <c r="F21" s="456" t="n">
        <f aca="false">(E21/D21)</f>
        <v>0.924855034264628</v>
      </c>
      <c r="G21" s="457" t="n">
        <v>3</v>
      </c>
      <c r="H21" s="402" t="n">
        <v>36486</v>
      </c>
      <c r="I21" s="373"/>
      <c r="J21" s="403" t="n">
        <v>579</v>
      </c>
      <c r="K21" s="403"/>
      <c r="L21" s="403" t="n">
        <v>123</v>
      </c>
      <c r="S21" s="458" t="n">
        <v>509</v>
      </c>
      <c r="T21" s="400" t="n">
        <v>402</v>
      </c>
      <c r="U21" s="452" t="n">
        <f aca="false">T21/S21</f>
        <v>0.789783889980354</v>
      </c>
    </row>
    <row r="22" s="402" customFormat="true" ht="24.95" hidden="false" customHeight="true" outlineLevel="0" collapsed="false">
      <c r="A22" s="460" t="n">
        <v>13</v>
      </c>
      <c r="B22" s="461" t="s">
        <v>129</v>
      </c>
      <c r="C22" s="455" t="n">
        <v>29236</v>
      </c>
      <c r="D22" s="399" t="n">
        <v>29236</v>
      </c>
      <c r="E22" s="400" t="n">
        <v>27546</v>
      </c>
      <c r="F22" s="456" t="n">
        <f aca="false">(E22/D22)</f>
        <v>0.94219455465864</v>
      </c>
      <c r="G22" s="457" t="n">
        <v>8</v>
      </c>
      <c r="H22" s="402" t="n">
        <v>27663</v>
      </c>
      <c r="I22" s="373"/>
      <c r="J22" s="403"/>
      <c r="K22" s="403"/>
      <c r="L22" s="403"/>
      <c r="M22" s="373"/>
      <c r="N22" s="373"/>
      <c r="O22" s="373"/>
      <c r="P22" s="373"/>
      <c r="Q22" s="373"/>
      <c r="R22" s="373"/>
      <c r="S22" s="458" t="n">
        <v>1049</v>
      </c>
      <c r="T22" s="400" t="n">
        <v>735</v>
      </c>
      <c r="U22" s="452" t="n">
        <f aca="false">T22/S22</f>
        <v>0.700667302192564</v>
      </c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373"/>
      <c r="AL22" s="373"/>
      <c r="AM22" s="373"/>
      <c r="AN22" s="373"/>
      <c r="AO22" s="373"/>
      <c r="AP22" s="373"/>
      <c r="AQ22" s="373"/>
      <c r="AR22" s="373"/>
      <c r="AS22" s="373"/>
      <c r="AT22" s="373"/>
      <c r="AU22" s="373"/>
      <c r="AV22" s="373"/>
      <c r="AW22" s="373"/>
      <c r="AX22" s="373"/>
      <c r="AY22" s="373"/>
      <c r="AZ22" s="373"/>
      <c r="BA22" s="373"/>
      <c r="BB22" s="373"/>
      <c r="BC22" s="373"/>
      <c r="BD22" s="373"/>
      <c r="BE22" s="373"/>
      <c r="BF22" s="373"/>
      <c r="BG22" s="373"/>
      <c r="BH22" s="373"/>
      <c r="BI22" s="373"/>
      <c r="BJ22" s="373"/>
      <c r="BK22" s="373"/>
      <c r="BL22" s="373"/>
      <c r="BM22" s="373"/>
      <c r="BN22" s="373"/>
      <c r="BO22" s="373"/>
      <c r="BP22" s="373"/>
      <c r="BQ22" s="373"/>
      <c r="BR22" s="373"/>
      <c r="BS22" s="373"/>
      <c r="BT22" s="373"/>
      <c r="BU22" s="373"/>
      <c r="BV22" s="373"/>
      <c r="BW22" s="373"/>
      <c r="BX22" s="373"/>
      <c r="BY22" s="373"/>
      <c r="BZ22" s="373"/>
      <c r="CA22" s="373"/>
      <c r="CB22" s="373"/>
      <c r="CC22" s="373"/>
      <c r="CD22" s="373"/>
      <c r="CE22" s="373"/>
      <c r="CF22" s="373"/>
      <c r="CG22" s="373"/>
      <c r="CH22" s="373"/>
      <c r="CI22" s="373"/>
      <c r="CJ22" s="373"/>
      <c r="CK22" s="373"/>
      <c r="CL22" s="373"/>
      <c r="CM22" s="373"/>
      <c r="CN22" s="373"/>
      <c r="CO22" s="373"/>
      <c r="CP22" s="373"/>
      <c r="CQ22" s="373"/>
      <c r="CR22" s="373"/>
      <c r="CS22" s="373"/>
      <c r="CT22" s="373"/>
      <c r="CU22" s="373"/>
      <c r="CV22" s="373"/>
      <c r="CW22" s="373"/>
      <c r="CX22" s="373"/>
      <c r="CY22" s="373"/>
      <c r="CZ22" s="373"/>
      <c r="DA22" s="373"/>
      <c r="DB22" s="373"/>
      <c r="DC22" s="373"/>
      <c r="DD22" s="373"/>
      <c r="DE22" s="373"/>
      <c r="DF22" s="373"/>
      <c r="DG22" s="373"/>
      <c r="DH22" s="373"/>
      <c r="DI22" s="373"/>
      <c r="DJ22" s="373"/>
      <c r="DK22" s="373"/>
      <c r="DL22" s="373"/>
      <c r="DM22" s="373"/>
      <c r="DN22" s="373"/>
      <c r="DO22" s="373"/>
      <c r="DP22" s="373"/>
      <c r="DQ22" s="373"/>
      <c r="DR22" s="373"/>
      <c r="DS22" s="373"/>
      <c r="DT22" s="373"/>
      <c r="DU22" s="373"/>
      <c r="DV22" s="373"/>
      <c r="DW22" s="373"/>
      <c r="DX22" s="373"/>
      <c r="DY22" s="373"/>
      <c r="DZ22" s="373"/>
      <c r="EA22" s="373"/>
      <c r="EB22" s="373"/>
      <c r="EC22" s="373"/>
      <c r="ED22" s="373"/>
      <c r="EE22" s="373"/>
      <c r="EF22" s="373"/>
      <c r="EG22" s="373"/>
      <c r="EH22" s="373"/>
      <c r="EI22" s="373"/>
      <c r="EJ22" s="373"/>
      <c r="EK22" s="373"/>
      <c r="EL22" s="373"/>
      <c r="EM22" s="373"/>
      <c r="EN22" s="373"/>
      <c r="EO22" s="373"/>
      <c r="EP22" s="373"/>
      <c r="EQ22" s="373"/>
      <c r="ER22" s="373"/>
      <c r="ES22" s="373"/>
      <c r="ET22" s="373"/>
      <c r="EU22" s="373"/>
      <c r="EV22" s="373"/>
      <c r="EW22" s="373"/>
      <c r="EX22" s="373"/>
      <c r="EY22" s="373"/>
      <c r="EZ22" s="373"/>
      <c r="FA22" s="373"/>
      <c r="FB22" s="373"/>
      <c r="FC22" s="373"/>
      <c r="FD22" s="373"/>
      <c r="FE22" s="373"/>
      <c r="FF22" s="373"/>
      <c r="FG22" s="373"/>
      <c r="FH22" s="373"/>
      <c r="FI22" s="373"/>
      <c r="FJ22" s="373"/>
      <c r="FK22" s="373"/>
      <c r="FL22" s="373"/>
      <c r="FM22" s="373"/>
      <c r="FN22" s="373"/>
      <c r="FO22" s="373"/>
      <c r="FP22" s="373"/>
      <c r="FQ22" s="373"/>
      <c r="FR22" s="373"/>
      <c r="FS22" s="373"/>
      <c r="FT22" s="373"/>
      <c r="FU22" s="373"/>
      <c r="FV22" s="373"/>
      <c r="FW22" s="373"/>
      <c r="FX22" s="373"/>
      <c r="FY22" s="373"/>
      <c r="FZ22" s="373"/>
      <c r="GA22" s="373"/>
      <c r="GB22" s="373"/>
      <c r="GC22" s="373"/>
      <c r="GD22" s="373"/>
      <c r="GE22" s="373"/>
      <c r="GF22" s="373"/>
      <c r="GG22" s="373"/>
      <c r="GH22" s="373"/>
      <c r="GI22" s="373"/>
      <c r="GJ22" s="373"/>
      <c r="GK22" s="373"/>
      <c r="GL22" s="373"/>
      <c r="GM22" s="373"/>
      <c r="GN22" s="373"/>
      <c r="GO22" s="373"/>
      <c r="GP22" s="373"/>
      <c r="GQ22" s="373"/>
      <c r="GR22" s="373"/>
      <c r="GS22" s="373"/>
      <c r="GT22" s="373"/>
      <c r="GU22" s="373"/>
      <c r="GV22" s="373"/>
      <c r="GW22" s="373"/>
      <c r="GX22" s="373"/>
      <c r="GY22" s="373"/>
      <c r="GZ22" s="373"/>
      <c r="HA22" s="373"/>
      <c r="HB22" s="373"/>
      <c r="HC22" s="373"/>
      <c r="HD22" s="373"/>
      <c r="HE22" s="373"/>
      <c r="HF22" s="373"/>
      <c r="HG22" s="373"/>
      <c r="HH22" s="373"/>
      <c r="HI22" s="373"/>
      <c r="HJ22" s="373"/>
      <c r="HK22" s="373"/>
      <c r="HL22" s="373"/>
      <c r="HM22" s="373"/>
      <c r="HN22" s="373"/>
      <c r="HO22" s="373"/>
      <c r="HP22" s="373"/>
      <c r="HQ22" s="373"/>
      <c r="HR22" s="373"/>
      <c r="HS22" s="373"/>
      <c r="HT22" s="373"/>
      <c r="HU22" s="373"/>
      <c r="HV22" s="373"/>
      <c r="HW22" s="373"/>
      <c r="HX22" s="373"/>
      <c r="HY22" s="373"/>
      <c r="HZ22" s="373"/>
      <c r="IA22" s="373"/>
      <c r="IB22" s="373"/>
      <c r="IC22" s="373"/>
      <c r="ID22" s="373"/>
      <c r="IE22" s="373"/>
      <c r="IF22" s="373"/>
      <c r="IG22" s="373"/>
      <c r="IH22" s="373"/>
      <c r="II22" s="373"/>
      <c r="IJ22" s="373"/>
      <c r="IK22" s="373"/>
      <c r="IL22" s="373"/>
      <c r="IM22" s="373"/>
      <c r="IN22" s="373"/>
      <c r="IO22" s="373"/>
      <c r="IP22" s="373"/>
      <c r="IQ22" s="373"/>
      <c r="IR22" s="373"/>
      <c r="IS22" s="373"/>
      <c r="IT22" s="424"/>
      <c r="IU22" s="424"/>
      <c r="IV22" s="424"/>
    </row>
    <row r="23" s="407" customFormat="true" ht="24.95" hidden="false" customHeight="true" outlineLevel="0" collapsed="false">
      <c r="A23" s="465" t="n">
        <v>14</v>
      </c>
      <c r="B23" s="466" t="s">
        <v>130</v>
      </c>
      <c r="C23" s="467" t="n">
        <f aca="false">19614-1554-3-L23</f>
        <v>17857</v>
      </c>
      <c r="D23" s="414" t="n">
        <f aca="false">19565-1554-L23</f>
        <v>17811</v>
      </c>
      <c r="E23" s="415" t="n">
        <v>17223</v>
      </c>
      <c r="F23" s="468" t="n">
        <f aca="false">(E23/D23)</f>
        <v>0.966986693616305</v>
      </c>
      <c r="G23" s="469" t="n">
        <v>1</v>
      </c>
      <c r="H23" s="407" t="n">
        <v>17039</v>
      </c>
      <c r="I23" s="470"/>
      <c r="J23" s="471" t="n">
        <v>1554</v>
      </c>
      <c r="K23" s="471"/>
      <c r="L23" s="471" t="n">
        <v>200</v>
      </c>
      <c r="S23" s="472" t="n">
        <v>77</v>
      </c>
      <c r="T23" s="415" t="n">
        <v>57</v>
      </c>
      <c r="U23" s="473" t="n">
        <f aca="false">T23/S23</f>
        <v>0.74025974025974</v>
      </c>
      <c r="V23" s="408"/>
      <c r="W23" s="408"/>
      <c r="X23" s="408"/>
      <c r="Y23" s="408"/>
      <c r="Z23" s="408"/>
      <c r="AA23" s="408"/>
      <c r="AB23" s="408"/>
      <c r="AC23" s="408"/>
      <c r="AD23" s="408"/>
      <c r="AE23" s="408"/>
      <c r="AF23" s="408"/>
      <c r="AG23" s="408"/>
      <c r="AH23" s="408"/>
      <c r="AI23" s="408"/>
      <c r="AJ23" s="408"/>
      <c r="AK23" s="408"/>
      <c r="AL23" s="408"/>
      <c r="AM23" s="408"/>
      <c r="AN23" s="408"/>
      <c r="AO23" s="408"/>
      <c r="AP23" s="408"/>
      <c r="AQ23" s="408"/>
      <c r="AR23" s="408"/>
      <c r="AS23" s="408"/>
      <c r="AT23" s="408"/>
      <c r="AU23" s="408"/>
      <c r="AV23" s="408"/>
      <c r="AW23" s="408"/>
      <c r="AX23" s="408"/>
      <c r="AY23" s="408"/>
      <c r="AZ23" s="408"/>
      <c r="BA23" s="408"/>
      <c r="BB23" s="408"/>
      <c r="BC23" s="408"/>
      <c r="BD23" s="408"/>
      <c r="BE23" s="408"/>
      <c r="BF23" s="408"/>
      <c r="BG23" s="408"/>
      <c r="BH23" s="408"/>
      <c r="BI23" s="408"/>
      <c r="BJ23" s="408"/>
      <c r="BK23" s="408"/>
      <c r="BL23" s="408"/>
      <c r="BM23" s="408"/>
      <c r="BN23" s="408"/>
      <c r="BO23" s="408"/>
      <c r="BP23" s="408"/>
      <c r="BQ23" s="408"/>
      <c r="BR23" s="408"/>
      <c r="BS23" s="408"/>
      <c r="BT23" s="408"/>
      <c r="BU23" s="408"/>
      <c r="BV23" s="408"/>
      <c r="BW23" s="408"/>
      <c r="BX23" s="408"/>
      <c r="BY23" s="408"/>
      <c r="BZ23" s="408"/>
      <c r="CA23" s="408"/>
      <c r="CB23" s="408"/>
      <c r="CC23" s="408"/>
      <c r="CD23" s="408"/>
      <c r="CE23" s="408"/>
      <c r="CF23" s="408"/>
      <c r="CG23" s="408"/>
      <c r="CH23" s="408"/>
      <c r="CI23" s="408"/>
      <c r="CJ23" s="408"/>
      <c r="CK23" s="408"/>
      <c r="CL23" s="408"/>
      <c r="CM23" s="408"/>
      <c r="CN23" s="408"/>
      <c r="CO23" s="408"/>
      <c r="CP23" s="408"/>
      <c r="CQ23" s="408"/>
      <c r="CR23" s="408"/>
      <c r="CS23" s="408"/>
      <c r="CT23" s="408"/>
      <c r="CU23" s="408"/>
      <c r="CV23" s="408"/>
      <c r="CW23" s="408"/>
      <c r="CX23" s="408"/>
      <c r="CY23" s="408"/>
      <c r="CZ23" s="408"/>
      <c r="DA23" s="408"/>
      <c r="DB23" s="408"/>
      <c r="DC23" s="408"/>
      <c r="DD23" s="408"/>
      <c r="DE23" s="408"/>
      <c r="DF23" s="408"/>
      <c r="DG23" s="408"/>
      <c r="DH23" s="408"/>
      <c r="DI23" s="408"/>
      <c r="DJ23" s="408"/>
      <c r="DK23" s="408"/>
      <c r="DL23" s="408"/>
      <c r="DM23" s="408"/>
      <c r="DN23" s="408"/>
      <c r="DO23" s="408"/>
      <c r="DP23" s="408"/>
      <c r="DQ23" s="408"/>
      <c r="DR23" s="408"/>
      <c r="DS23" s="408"/>
      <c r="DT23" s="408"/>
      <c r="DU23" s="408"/>
      <c r="DV23" s="408"/>
      <c r="DW23" s="408"/>
      <c r="DX23" s="408"/>
      <c r="DY23" s="408"/>
      <c r="DZ23" s="408"/>
      <c r="EA23" s="408"/>
      <c r="EB23" s="408"/>
      <c r="EC23" s="408"/>
      <c r="ED23" s="408"/>
      <c r="EE23" s="408"/>
      <c r="EF23" s="408"/>
      <c r="EG23" s="408"/>
      <c r="EH23" s="408"/>
      <c r="EI23" s="408"/>
      <c r="EJ23" s="408"/>
      <c r="EK23" s="408"/>
      <c r="EL23" s="408"/>
      <c r="EM23" s="408"/>
      <c r="EN23" s="408"/>
      <c r="EO23" s="408"/>
      <c r="EP23" s="408"/>
      <c r="EQ23" s="408"/>
      <c r="ER23" s="408"/>
      <c r="ES23" s="408"/>
      <c r="ET23" s="408"/>
      <c r="EU23" s="408"/>
      <c r="EV23" s="408"/>
      <c r="EW23" s="408"/>
      <c r="EX23" s="408"/>
      <c r="EY23" s="408"/>
      <c r="EZ23" s="408"/>
      <c r="FA23" s="408"/>
      <c r="FB23" s="408"/>
      <c r="FC23" s="408"/>
      <c r="FD23" s="408"/>
      <c r="FE23" s="408"/>
      <c r="FF23" s="408"/>
      <c r="FG23" s="408"/>
      <c r="FH23" s="408"/>
      <c r="FI23" s="408"/>
      <c r="FJ23" s="408"/>
      <c r="FK23" s="408"/>
      <c r="FL23" s="408"/>
      <c r="FM23" s="408"/>
      <c r="FN23" s="408"/>
      <c r="FO23" s="408"/>
      <c r="FP23" s="408"/>
      <c r="FQ23" s="408"/>
      <c r="FR23" s="408"/>
      <c r="FS23" s="408"/>
      <c r="FT23" s="408"/>
      <c r="FU23" s="408"/>
      <c r="FV23" s="408"/>
      <c r="FW23" s="408"/>
      <c r="FX23" s="408"/>
      <c r="FY23" s="408"/>
      <c r="FZ23" s="408"/>
      <c r="GA23" s="408"/>
      <c r="GB23" s="408"/>
      <c r="GC23" s="408"/>
      <c r="GD23" s="408"/>
      <c r="GE23" s="408"/>
      <c r="GF23" s="408"/>
      <c r="GG23" s="408"/>
      <c r="GH23" s="408"/>
      <c r="GI23" s="408"/>
      <c r="GJ23" s="408"/>
      <c r="GK23" s="408"/>
      <c r="GL23" s="408"/>
      <c r="GM23" s="408"/>
      <c r="GN23" s="408"/>
      <c r="GO23" s="408"/>
      <c r="GP23" s="408"/>
      <c r="GQ23" s="408"/>
      <c r="GR23" s="408"/>
      <c r="GS23" s="408"/>
      <c r="GT23" s="408"/>
      <c r="GU23" s="408"/>
      <c r="GV23" s="408"/>
      <c r="GW23" s="408"/>
      <c r="GX23" s="408"/>
      <c r="GY23" s="408"/>
      <c r="GZ23" s="408"/>
      <c r="HA23" s="408"/>
      <c r="HB23" s="408"/>
      <c r="HC23" s="408"/>
      <c r="HD23" s="408"/>
      <c r="HE23" s="408"/>
      <c r="HF23" s="408"/>
      <c r="HG23" s="408"/>
      <c r="HH23" s="408"/>
      <c r="HI23" s="408"/>
      <c r="HJ23" s="408"/>
      <c r="HK23" s="408"/>
      <c r="HL23" s="408"/>
      <c r="HM23" s="408"/>
      <c r="HN23" s="408"/>
      <c r="HO23" s="408"/>
      <c r="HP23" s="408"/>
      <c r="HQ23" s="408"/>
      <c r="HR23" s="408"/>
      <c r="HS23" s="408"/>
      <c r="HT23" s="408"/>
      <c r="HU23" s="408"/>
      <c r="HV23" s="408"/>
      <c r="HW23" s="408"/>
      <c r="HX23" s="408"/>
      <c r="HY23" s="408"/>
      <c r="HZ23" s="408"/>
      <c r="IA23" s="408"/>
      <c r="IB23" s="408"/>
      <c r="IC23" s="408"/>
      <c r="ID23" s="408"/>
      <c r="IE23" s="408"/>
      <c r="IF23" s="408"/>
      <c r="IG23" s="408"/>
      <c r="IH23" s="408"/>
      <c r="II23" s="408"/>
      <c r="IJ23" s="408"/>
      <c r="IK23" s="408"/>
      <c r="IL23" s="408"/>
      <c r="IM23" s="408"/>
      <c r="IN23" s="408"/>
      <c r="IO23" s="408"/>
      <c r="IP23" s="408"/>
      <c r="IQ23" s="408"/>
      <c r="IR23" s="408"/>
      <c r="IS23" s="408"/>
      <c r="IT23" s="474"/>
      <c r="IU23" s="474"/>
      <c r="IV23" s="474"/>
    </row>
    <row r="24" s="402" customFormat="true" ht="24.95" hidden="false" customHeight="true" outlineLevel="0" collapsed="false">
      <c r="A24" s="475" t="n">
        <v>15</v>
      </c>
      <c r="B24" s="476" t="s">
        <v>131</v>
      </c>
      <c r="C24" s="477" t="n">
        <v>2467</v>
      </c>
      <c r="D24" s="478" t="n">
        <v>2467</v>
      </c>
      <c r="E24" s="478" t="n">
        <f aca="false">1340+411</f>
        <v>1751</v>
      </c>
      <c r="F24" s="479" t="n">
        <f aca="false">(E24/D24)</f>
        <v>0.709768950141873</v>
      </c>
      <c r="G24" s="479"/>
      <c r="H24" s="480" t="n">
        <v>411</v>
      </c>
      <c r="I24" s="480"/>
      <c r="J24" s="481"/>
      <c r="K24" s="481"/>
      <c r="L24" s="481"/>
      <c r="M24" s="480"/>
      <c r="N24" s="480"/>
      <c r="O24" s="480"/>
      <c r="P24" s="480"/>
      <c r="Q24" s="480"/>
      <c r="R24" s="480"/>
      <c r="S24" s="482"/>
      <c r="T24" s="482"/>
      <c r="U24" s="483"/>
    </row>
    <row r="25" s="402" customFormat="true" ht="24.95" hidden="false" customHeight="true" outlineLevel="0" collapsed="false">
      <c r="A25" s="484" t="n">
        <v>16</v>
      </c>
      <c r="B25" s="485" t="s">
        <v>132</v>
      </c>
      <c r="C25" s="486" t="n">
        <v>247</v>
      </c>
      <c r="D25" s="487" t="n">
        <v>247</v>
      </c>
      <c r="E25" s="487" t="n">
        <v>247</v>
      </c>
      <c r="F25" s="488" t="n">
        <f aca="false">(E25/D25)</f>
        <v>1</v>
      </c>
      <c r="G25" s="488"/>
      <c r="H25" s="489" t="n">
        <v>247</v>
      </c>
      <c r="I25" s="489"/>
      <c r="J25" s="490"/>
      <c r="K25" s="490"/>
      <c r="L25" s="490"/>
      <c r="M25" s="489"/>
      <c r="N25" s="489"/>
      <c r="O25" s="489"/>
      <c r="P25" s="489"/>
      <c r="Q25" s="489"/>
      <c r="R25" s="489"/>
      <c r="S25" s="491"/>
      <c r="T25" s="491"/>
      <c r="U25" s="492"/>
    </row>
    <row r="26" s="402" customFormat="true" ht="12" hidden="false" customHeight="true" outlineLevel="0" collapsed="false">
      <c r="A26" s="493"/>
      <c r="B26" s="494"/>
      <c r="C26" s="495"/>
      <c r="D26" s="496"/>
      <c r="E26" s="496"/>
      <c r="F26" s="497"/>
      <c r="G26" s="497"/>
      <c r="H26" s="498"/>
      <c r="I26" s="498"/>
      <c r="J26" s="499"/>
      <c r="K26" s="499"/>
      <c r="L26" s="499"/>
      <c r="M26" s="498"/>
      <c r="N26" s="498"/>
      <c r="O26" s="498"/>
      <c r="P26" s="498"/>
      <c r="Q26" s="498"/>
      <c r="R26" s="498"/>
      <c r="S26" s="498"/>
      <c r="T26" s="498"/>
      <c r="U26" s="404"/>
    </row>
    <row r="27" s="421" customFormat="true" ht="15" hidden="false" customHeight="true" outlineLevel="0" collapsed="false">
      <c r="A27" s="500" t="s">
        <v>142</v>
      </c>
      <c r="B27" s="500"/>
      <c r="C27" s="500"/>
      <c r="D27" s="500"/>
      <c r="E27" s="500"/>
      <c r="F27" s="500"/>
      <c r="G27" s="500"/>
      <c r="H27" s="500"/>
      <c r="I27" s="500"/>
      <c r="J27" s="500"/>
      <c r="K27" s="500"/>
      <c r="L27" s="500"/>
      <c r="M27" s="500"/>
      <c r="N27" s="500"/>
      <c r="O27" s="500"/>
      <c r="P27" s="500"/>
      <c r="Q27" s="500"/>
      <c r="R27" s="500"/>
      <c r="S27" s="500"/>
      <c r="T27" s="500"/>
      <c r="U27" s="500"/>
    </row>
    <row r="28" s="421" customFormat="true" ht="15" hidden="false" customHeight="false" outlineLevel="0" collapsed="false">
      <c r="A28" s="419"/>
      <c r="B28" s="406"/>
      <c r="C28" s="406"/>
      <c r="D28" s="406"/>
      <c r="E28" s="406"/>
      <c r="F28" s="406"/>
      <c r="G28" s="406"/>
      <c r="U28" s="501"/>
    </row>
    <row r="29" s="421" customFormat="true" ht="12.75" hidden="false" customHeight="false" outlineLevel="0" collapsed="false">
      <c r="A29" s="422"/>
      <c r="B29" s="422"/>
      <c r="C29" s="422"/>
      <c r="D29" s="422"/>
      <c r="E29" s="422"/>
      <c r="F29" s="422"/>
      <c r="G29" s="422"/>
      <c r="U29" s="501"/>
    </row>
    <row r="30" s="421" customFormat="true" ht="12.75" hidden="false" customHeight="false" outlineLevel="0" collapsed="false">
      <c r="A30" s="406"/>
      <c r="B30" s="406"/>
      <c r="C30" s="406"/>
      <c r="D30" s="406"/>
      <c r="E30" s="406"/>
      <c r="F30" s="406"/>
      <c r="G30" s="406"/>
      <c r="U30" s="501"/>
    </row>
  </sheetData>
  <mergeCells count="18">
    <mergeCell ref="A2:U2"/>
    <mergeCell ref="A3:U3"/>
    <mergeCell ref="A4:A7"/>
    <mergeCell ref="B4:B7"/>
    <mergeCell ref="C4:D4"/>
    <mergeCell ref="E4:E7"/>
    <mergeCell ref="F4:F7"/>
    <mergeCell ref="G4:G7"/>
    <mergeCell ref="H4:H7"/>
    <mergeCell ref="J4:J7"/>
    <mergeCell ref="K4:K7"/>
    <mergeCell ref="L4:L7"/>
    <mergeCell ref="S4:S7"/>
    <mergeCell ref="T4:T7"/>
    <mergeCell ref="U4:U7"/>
    <mergeCell ref="C5:C7"/>
    <mergeCell ref="D5:D7"/>
    <mergeCell ref="A27:U27"/>
  </mergeCells>
  <dataValidations count="1">
    <dataValidation allowBlank="true" errorStyle="stop" operator="between" showDropDown="false" showErrorMessage="true" showInputMessage="false" sqref="C10:D11 D12:D23 C15 C17 C21:C23" type="none">
      <formula1>0</formula1>
      <formula2>0</formula2>
    </dataValidation>
  </dataValidations>
  <printOptions headings="false" gridLines="false" gridLinesSet="true" horizontalCentered="false" verticalCentered="false"/>
  <pageMargins left="0.865972222222222" right="0.393055555555556" top="0.786805555555556" bottom="1.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424" width="8.99"/>
    <col collapsed="false" customWidth="true" hidden="false" outlineLevel="0" max="2" min="2" style="424" width="13.62"/>
    <col collapsed="false" customWidth="true" hidden="false" outlineLevel="0" max="3" min="3" style="424" width="12.63"/>
    <col collapsed="false" customWidth="true" hidden="false" outlineLevel="0" max="4" min="4" style="424" width="12.78"/>
    <col collapsed="false" customWidth="true" hidden="false" outlineLevel="0" max="5" min="5" style="424" width="14.99"/>
    <col collapsed="false" customWidth="true" hidden="false" outlineLevel="0" max="6" min="6" style="424" width="14.49"/>
    <col collapsed="false" customWidth="false" hidden="true" outlineLevel="0" max="7" min="7" style="424" width="8.99"/>
    <col collapsed="false" customWidth="true" hidden="true" outlineLevel="0" max="10" min="8" style="424" width="9.12"/>
    <col collapsed="false" customWidth="true" hidden="true" outlineLevel="0" max="11" min="11" style="424" width="11.62"/>
    <col collapsed="false" customWidth="true" hidden="true" outlineLevel="0" max="12" min="12" style="502" width="9.36"/>
    <col collapsed="false" customWidth="true" hidden="true" outlineLevel="0" max="13" min="13" style="424" width="12.62"/>
    <col collapsed="false" customWidth="false" hidden="false" outlineLevel="0" max="257" min="14" style="424" width="8.99"/>
  </cols>
  <sheetData>
    <row r="1" s="505" customFormat="true" ht="20.25" hidden="false" customHeight="false" outlineLevel="0" collapsed="false">
      <c r="A1" s="503" t="s">
        <v>143</v>
      </c>
      <c r="B1" s="504"/>
      <c r="C1" s="504"/>
      <c r="D1" s="504"/>
      <c r="E1" s="504"/>
      <c r="F1" s="504"/>
      <c r="L1" s="502"/>
    </row>
    <row r="2" s="505" customFormat="true" ht="27" hidden="false" customHeight="true" outlineLevel="0" collapsed="false">
      <c r="A2" s="506" t="s">
        <v>144</v>
      </c>
      <c r="B2" s="506"/>
      <c r="C2" s="506"/>
      <c r="D2" s="506"/>
      <c r="E2" s="506"/>
      <c r="F2" s="506"/>
      <c r="G2" s="506"/>
      <c r="H2" s="506"/>
      <c r="I2" s="506"/>
      <c r="J2" s="506"/>
      <c r="L2" s="502"/>
    </row>
    <row r="3" s="505" customFormat="true" ht="21" hidden="false" customHeight="true" outlineLevel="0" collapsed="false">
      <c r="A3" s="507" t="s">
        <v>145</v>
      </c>
      <c r="B3" s="507"/>
      <c r="C3" s="507"/>
      <c r="D3" s="507"/>
      <c r="E3" s="507"/>
      <c r="F3" s="507"/>
      <c r="G3" s="507"/>
      <c r="H3" s="507"/>
      <c r="I3" s="507"/>
      <c r="J3" s="507"/>
      <c r="L3" s="502"/>
    </row>
    <row r="4" s="505" customFormat="true" ht="15" hidden="false" customHeight="true" outlineLevel="0" collapsed="false">
      <c r="B4" s="508"/>
      <c r="C4" s="508"/>
      <c r="D4" s="509"/>
      <c r="E4" s="509"/>
      <c r="F4" s="509"/>
      <c r="L4" s="502"/>
    </row>
    <row r="5" s="505" customFormat="true" ht="30" hidden="false" customHeight="true" outlineLevel="0" collapsed="false">
      <c r="A5" s="510" t="s">
        <v>104</v>
      </c>
      <c r="B5" s="511" t="s">
        <v>105</v>
      </c>
      <c r="C5" s="388" t="s">
        <v>146</v>
      </c>
      <c r="D5" s="388"/>
      <c r="E5" s="388"/>
      <c r="F5" s="388"/>
      <c r="G5" s="385" t="s">
        <v>110</v>
      </c>
      <c r="H5" s="385" t="s">
        <v>111</v>
      </c>
      <c r="I5" s="385" t="s">
        <v>112</v>
      </c>
      <c r="J5" s="510" t="s">
        <v>24</v>
      </c>
      <c r="K5" s="512"/>
      <c r="L5" s="423"/>
      <c r="M5" s="512"/>
    </row>
    <row r="6" s="505" customFormat="true" ht="29" hidden="false" customHeight="true" outlineLevel="0" collapsed="false">
      <c r="A6" s="510"/>
      <c r="B6" s="511"/>
      <c r="C6" s="513" t="s">
        <v>106</v>
      </c>
      <c r="D6" s="514" t="s">
        <v>136</v>
      </c>
      <c r="E6" s="514"/>
      <c r="F6" s="511" t="s">
        <v>147</v>
      </c>
      <c r="G6" s="385"/>
      <c r="H6" s="385"/>
      <c r="I6" s="385"/>
      <c r="J6" s="510"/>
      <c r="K6" s="512"/>
      <c r="L6" s="423"/>
      <c r="M6" s="512"/>
    </row>
    <row r="7" s="505" customFormat="true" ht="56.25" hidden="false" customHeight="false" outlineLevel="0" collapsed="false">
      <c r="A7" s="510"/>
      <c r="B7" s="511"/>
      <c r="C7" s="513"/>
      <c r="D7" s="515"/>
      <c r="E7" s="516" t="s">
        <v>148</v>
      </c>
      <c r="F7" s="511"/>
      <c r="G7" s="385"/>
      <c r="H7" s="385"/>
      <c r="I7" s="385"/>
      <c r="J7" s="510"/>
      <c r="K7" s="512"/>
      <c r="L7" s="423"/>
      <c r="M7" s="512"/>
    </row>
    <row r="8" s="505" customFormat="true" ht="20" hidden="false" customHeight="true" outlineLevel="0" collapsed="false">
      <c r="A8" s="517" t="s">
        <v>149</v>
      </c>
      <c r="B8" s="517"/>
      <c r="C8" s="518" t="s">
        <v>150</v>
      </c>
      <c r="D8" s="518" t="s">
        <v>151</v>
      </c>
      <c r="E8" s="518" t="s">
        <v>152</v>
      </c>
      <c r="F8" s="518" t="s">
        <v>153</v>
      </c>
      <c r="G8" s="519" t="n">
        <v>3316</v>
      </c>
      <c r="H8" s="393" t="n">
        <v>1260</v>
      </c>
      <c r="I8" s="393" t="n">
        <f aca="false">SUM(I10:I23)</f>
        <v>1233</v>
      </c>
      <c r="J8" s="393" t="n">
        <v>5</v>
      </c>
      <c r="K8" s="512"/>
      <c r="L8" s="423"/>
      <c r="M8" s="512"/>
    </row>
    <row r="9" s="505" customFormat="true" ht="27" hidden="false" customHeight="true" outlineLevel="0" collapsed="false">
      <c r="A9" s="520" t="s">
        <v>154</v>
      </c>
      <c r="B9" s="520"/>
      <c r="C9" s="521" t="n">
        <f aca="false">SUM(C10:C25)</f>
        <v>391516</v>
      </c>
      <c r="D9" s="521" t="n">
        <f aca="false">SUM(D10:D25)</f>
        <v>373651</v>
      </c>
      <c r="E9" s="521" t="n">
        <f aca="false">SUM(E10:E25)</f>
        <v>7694</v>
      </c>
      <c r="F9" s="522" t="n">
        <f aca="false">D9/C9</f>
        <v>0.95436968093258</v>
      </c>
      <c r="G9" s="519"/>
      <c r="H9" s="393"/>
      <c r="I9" s="393"/>
      <c r="J9" s="523" t="s">
        <v>44</v>
      </c>
      <c r="K9" s="512" t="n">
        <v>9390</v>
      </c>
      <c r="L9" s="423" t="n">
        <f aca="false">E9/K9</f>
        <v>0.819382321618743</v>
      </c>
      <c r="M9" s="423" t="n">
        <f aca="false">E9/K9</f>
        <v>0.819382321618743</v>
      </c>
    </row>
    <row r="10" s="505" customFormat="true" ht="27" hidden="false" customHeight="true" outlineLevel="0" collapsed="false">
      <c r="A10" s="418" t="n">
        <v>1</v>
      </c>
      <c r="B10" s="524" t="s">
        <v>46</v>
      </c>
      <c r="C10" s="525" t="n">
        <f aca="false">66894+108</f>
        <v>67002</v>
      </c>
      <c r="D10" s="525" t="n">
        <v>64532</v>
      </c>
      <c r="E10" s="525" t="n">
        <v>210</v>
      </c>
      <c r="F10" s="522" t="n">
        <f aca="false">(D10/C10)</f>
        <v>0.96313542879317</v>
      </c>
      <c r="G10" s="519"/>
      <c r="H10" s="403"/>
      <c r="I10" s="403"/>
      <c r="J10" s="525" t="n">
        <v>6</v>
      </c>
      <c r="K10" s="373" t="n">
        <v>1372</v>
      </c>
      <c r="L10" s="423" t="n">
        <f aca="false">E10/K10</f>
        <v>0.153061224489796</v>
      </c>
      <c r="M10" s="423" t="n">
        <f aca="false">E10/K10</f>
        <v>0.153061224489796</v>
      </c>
      <c r="N10" s="526"/>
    </row>
    <row r="11" s="505" customFormat="true" ht="27" hidden="false" customHeight="true" outlineLevel="0" collapsed="false">
      <c r="A11" s="418" t="n">
        <v>2</v>
      </c>
      <c r="B11" s="524" t="s">
        <v>47</v>
      </c>
      <c r="C11" s="525" t="n">
        <f aca="false">35373-H11</f>
        <v>34771</v>
      </c>
      <c r="D11" s="525" t="n">
        <v>33454</v>
      </c>
      <c r="E11" s="525" t="n">
        <v>0</v>
      </c>
      <c r="F11" s="522" t="n">
        <f aca="false">(D11/C11)</f>
        <v>0.962123608754422</v>
      </c>
      <c r="G11" s="519"/>
      <c r="H11" s="403" t="n">
        <v>602</v>
      </c>
      <c r="I11" s="403"/>
      <c r="J11" s="525" t="n">
        <v>8</v>
      </c>
      <c r="K11" s="373" t="n">
        <v>1617</v>
      </c>
      <c r="L11" s="423" t="n">
        <f aca="false">E11/K11</f>
        <v>0</v>
      </c>
      <c r="M11" s="423" t="n">
        <f aca="false">E11/K11</f>
        <v>0</v>
      </c>
      <c r="N11" s="526"/>
    </row>
    <row r="12" s="505" customFormat="true" ht="27" hidden="false" customHeight="true" outlineLevel="0" collapsed="false">
      <c r="A12" s="418" t="n">
        <v>3</v>
      </c>
      <c r="B12" s="517" t="s">
        <v>117</v>
      </c>
      <c r="C12" s="525" t="n">
        <f aca="false">32665-H12-I12</f>
        <v>31886</v>
      </c>
      <c r="D12" s="525" t="n">
        <v>30805</v>
      </c>
      <c r="E12" s="525" t="n">
        <v>1062</v>
      </c>
      <c r="F12" s="522" t="n">
        <f aca="false">(D12/C12)</f>
        <v>0.966097974032491</v>
      </c>
      <c r="G12" s="393"/>
      <c r="H12" s="403" t="n">
        <v>461</v>
      </c>
      <c r="I12" s="403" t="n">
        <v>318</v>
      </c>
      <c r="J12" s="525" t="n">
        <v>11</v>
      </c>
      <c r="K12" s="373" t="n">
        <v>803</v>
      </c>
      <c r="L12" s="423" t="n">
        <f aca="false">E12/K12</f>
        <v>1.3225404732254</v>
      </c>
      <c r="M12" s="423" t="n">
        <f aca="false">E12/K12</f>
        <v>1.3225404732254</v>
      </c>
      <c r="N12" s="526"/>
    </row>
    <row r="13" s="505" customFormat="true" ht="27" hidden="false" customHeight="true" outlineLevel="0" collapsed="false">
      <c r="A13" s="418" t="n">
        <v>4</v>
      </c>
      <c r="B13" s="517" t="s">
        <v>118</v>
      </c>
      <c r="C13" s="525" t="n">
        <v>26122</v>
      </c>
      <c r="D13" s="525" t="n">
        <v>25200</v>
      </c>
      <c r="E13" s="525" t="n">
        <v>33</v>
      </c>
      <c r="F13" s="522" t="n">
        <f aca="false">(D13/C13)</f>
        <v>0.96470408085139</v>
      </c>
      <c r="G13" s="403" t="n">
        <v>450</v>
      </c>
      <c r="H13" s="403" t="n">
        <v>0</v>
      </c>
      <c r="I13" s="403"/>
      <c r="J13" s="525" t="n">
        <v>7</v>
      </c>
      <c r="K13" s="373" t="n">
        <v>426</v>
      </c>
      <c r="L13" s="527" t="n">
        <f aca="false">E13/K13</f>
        <v>0.0774647887323944</v>
      </c>
      <c r="M13" s="423" t="n">
        <f aca="false">E13/K13</f>
        <v>0.0774647887323944</v>
      </c>
    </row>
    <row r="14" s="505" customFormat="true" ht="27" hidden="false" customHeight="true" outlineLevel="0" collapsed="false">
      <c r="A14" s="418" t="n">
        <v>5</v>
      </c>
      <c r="B14" s="517" t="s">
        <v>120</v>
      </c>
      <c r="C14" s="525" t="n">
        <v>16366</v>
      </c>
      <c r="D14" s="525" t="n">
        <v>16017</v>
      </c>
      <c r="E14" s="525" t="n">
        <v>40</v>
      </c>
      <c r="F14" s="522" t="n">
        <f aca="false">(D14/C14)</f>
        <v>0.978675302456312</v>
      </c>
      <c r="G14" s="403"/>
      <c r="H14" s="403"/>
      <c r="I14" s="403"/>
      <c r="J14" s="525" t="n">
        <v>1</v>
      </c>
      <c r="K14" s="373" t="n">
        <v>134</v>
      </c>
      <c r="L14" s="423" t="n">
        <f aca="false">E14/K14</f>
        <v>0.298507462686567</v>
      </c>
      <c r="M14" s="423" t="n">
        <f aca="false">E14/K14</f>
        <v>0.298507462686567</v>
      </c>
    </row>
    <row r="15" s="505" customFormat="true" ht="27" hidden="false" customHeight="true" outlineLevel="0" collapsed="false">
      <c r="A15" s="418" t="n">
        <v>6</v>
      </c>
      <c r="B15" s="517" t="s">
        <v>121</v>
      </c>
      <c r="C15" s="525" t="n">
        <v>7140</v>
      </c>
      <c r="D15" s="525" t="n">
        <v>6804</v>
      </c>
      <c r="E15" s="525" t="n">
        <v>269</v>
      </c>
      <c r="F15" s="522" t="n">
        <f aca="false">(D15/C15)</f>
        <v>0.952941176470588</v>
      </c>
      <c r="G15" s="403" t="n">
        <v>95</v>
      </c>
      <c r="H15" s="403"/>
      <c r="I15" s="403"/>
      <c r="J15" s="525" t="n">
        <v>10</v>
      </c>
      <c r="K15" s="373" t="n">
        <v>106</v>
      </c>
      <c r="L15" s="423" t="n">
        <f aca="false">E15/K15</f>
        <v>2.5377358490566</v>
      </c>
      <c r="M15" s="423" t="n">
        <f aca="false">E15/K15</f>
        <v>2.5377358490566</v>
      </c>
    </row>
    <row r="16" s="505" customFormat="true" ht="27" hidden="false" customHeight="true" outlineLevel="0" collapsed="false">
      <c r="A16" s="418" t="n">
        <v>7</v>
      </c>
      <c r="B16" s="517" t="s">
        <v>122</v>
      </c>
      <c r="C16" s="525" t="n">
        <v>24402</v>
      </c>
      <c r="D16" s="525" t="n">
        <v>22789</v>
      </c>
      <c r="E16" s="525" t="n">
        <v>2170</v>
      </c>
      <c r="F16" s="522" t="n">
        <f aca="false">(D16/C16)</f>
        <v>0.933898860749119</v>
      </c>
      <c r="G16" s="403"/>
      <c r="H16" s="403"/>
      <c r="I16" s="403"/>
      <c r="J16" s="525" t="n">
        <v>12</v>
      </c>
      <c r="K16" s="373" t="n">
        <v>812</v>
      </c>
      <c r="L16" s="423" t="n">
        <f aca="false">E16/K16</f>
        <v>2.67241379310345</v>
      </c>
      <c r="M16" s="423" t="n">
        <f aca="false">E16/K16</f>
        <v>2.67241379310345</v>
      </c>
    </row>
    <row r="17" s="505" customFormat="true" ht="27" hidden="false" customHeight="true" outlineLevel="0" collapsed="false">
      <c r="A17" s="418" t="n">
        <v>8</v>
      </c>
      <c r="B17" s="517" t="s">
        <v>123</v>
      </c>
      <c r="C17" s="525" t="n">
        <f aca="false">30168-I17</f>
        <v>29991</v>
      </c>
      <c r="D17" s="525" t="n">
        <v>28002</v>
      </c>
      <c r="E17" s="525" t="n">
        <v>1759</v>
      </c>
      <c r="F17" s="522" t="n">
        <f aca="false">(D17/C17)</f>
        <v>0.933680104031209</v>
      </c>
      <c r="G17" s="403"/>
      <c r="H17" s="403"/>
      <c r="I17" s="403" t="n">
        <v>177</v>
      </c>
      <c r="J17" s="525" t="n">
        <v>14</v>
      </c>
      <c r="K17" s="373" t="n">
        <v>353</v>
      </c>
      <c r="L17" s="423" t="n">
        <f aca="false">E17/K17</f>
        <v>4.98300283286119</v>
      </c>
      <c r="M17" s="423" t="n">
        <f aca="false">E17/K17</f>
        <v>4.98300283286119</v>
      </c>
    </row>
    <row r="18" s="505" customFormat="true" ht="27" hidden="false" customHeight="true" outlineLevel="0" collapsed="false">
      <c r="A18" s="418" t="n">
        <v>9</v>
      </c>
      <c r="B18" s="517" t="s">
        <v>124</v>
      </c>
      <c r="C18" s="525" t="n">
        <f aca="false">15557-I18</f>
        <v>15335</v>
      </c>
      <c r="D18" s="525" t="n">
        <v>15146</v>
      </c>
      <c r="E18" s="525" t="n">
        <v>108</v>
      </c>
      <c r="F18" s="522" t="n">
        <f aca="false">(D18/C18)</f>
        <v>0.987675252689925</v>
      </c>
      <c r="G18" s="403"/>
      <c r="H18" s="403"/>
      <c r="I18" s="403" t="n">
        <v>222</v>
      </c>
      <c r="J18" s="525" t="n">
        <v>3</v>
      </c>
      <c r="K18" s="373" t="n">
        <v>245</v>
      </c>
      <c r="L18" s="423" t="n">
        <f aca="false">E18/K18</f>
        <v>0.440816326530612</v>
      </c>
      <c r="M18" s="423" t="n">
        <f aca="false">E18/K18</f>
        <v>0.440816326530612</v>
      </c>
    </row>
    <row r="19" s="526" customFormat="true" ht="27" hidden="false" customHeight="true" outlineLevel="0" collapsed="false">
      <c r="A19" s="525" t="n">
        <v>10</v>
      </c>
      <c r="B19" s="517" t="s">
        <v>125</v>
      </c>
      <c r="C19" s="525" t="n">
        <v>41669</v>
      </c>
      <c r="D19" s="525" t="n">
        <v>39630</v>
      </c>
      <c r="E19" s="525" t="n">
        <v>420</v>
      </c>
      <c r="F19" s="522" t="n">
        <f aca="false">(D19/C19)</f>
        <v>0.951066740262545</v>
      </c>
      <c r="G19" s="409" t="n">
        <v>484</v>
      </c>
      <c r="H19" s="409"/>
      <c r="I19" s="409"/>
      <c r="J19" s="525" t="n">
        <v>5</v>
      </c>
      <c r="K19" s="528" t="n">
        <v>0</v>
      </c>
      <c r="L19" s="423" t="e">
        <f aca="false">E19/K19</f>
        <v>#DIV/0!</v>
      </c>
      <c r="M19" s="423" t="e">
        <f aca="false">E19/K19</f>
        <v>#DIV/0!</v>
      </c>
    </row>
    <row r="20" s="505" customFormat="true" ht="27" hidden="false" customHeight="true" outlineLevel="0" collapsed="false">
      <c r="A20" s="418" t="n">
        <v>11</v>
      </c>
      <c r="B20" s="517" t="s">
        <v>127</v>
      </c>
      <c r="C20" s="525" t="n">
        <f aca="false">18868-H20-108-I20</f>
        <v>18170</v>
      </c>
      <c r="D20" s="525" t="n">
        <v>17863</v>
      </c>
      <c r="E20" s="525" t="n">
        <v>473</v>
      </c>
      <c r="F20" s="522" t="n">
        <f aca="false">(D20/C20)</f>
        <v>0.983104017611447</v>
      </c>
      <c r="G20" s="393" t="n">
        <v>262</v>
      </c>
      <c r="H20" s="403" t="n">
        <v>197</v>
      </c>
      <c r="I20" s="403" t="n">
        <v>393</v>
      </c>
      <c r="J20" s="525" t="n">
        <v>4</v>
      </c>
      <c r="K20" s="373" t="n">
        <v>950</v>
      </c>
      <c r="L20" s="423" t="n">
        <f aca="false">E20/K20</f>
        <v>0.497894736842105</v>
      </c>
      <c r="M20" s="423" t="n">
        <f aca="false">E20/K20</f>
        <v>0.497894736842105</v>
      </c>
    </row>
    <row r="21" s="505" customFormat="true" ht="27" hidden="false" customHeight="true" outlineLevel="0" collapsed="false">
      <c r="A21" s="418" t="n">
        <v>12</v>
      </c>
      <c r="B21" s="517" t="s">
        <v>128</v>
      </c>
      <c r="C21" s="525" t="n">
        <f aca="false">35629-I21</f>
        <v>35506</v>
      </c>
      <c r="D21" s="525" t="n">
        <v>33136</v>
      </c>
      <c r="E21" s="525" t="n">
        <v>402</v>
      </c>
      <c r="F21" s="522" t="n">
        <f aca="false">(D21/C21)</f>
        <v>0.933250718188475</v>
      </c>
      <c r="G21" s="403" t="n">
        <v>579</v>
      </c>
      <c r="H21" s="403"/>
      <c r="I21" s="403" t="n">
        <v>123</v>
      </c>
      <c r="J21" s="525" t="n">
        <v>9</v>
      </c>
      <c r="K21" s="373" t="n">
        <v>152</v>
      </c>
      <c r="L21" s="527" t="n">
        <f aca="false">E21/K21</f>
        <v>2.64473684210526</v>
      </c>
      <c r="M21" s="423" t="n">
        <f aca="false">E21/K21</f>
        <v>2.64473684210526</v>
      </c>
    </row>
    <row r="22" s="505" customFormat="true" ht="27" hidden="false" customHeight="true" outlineLevel="0" collapsed="false">
      <c r="A22" s="418" t="n">
        <v>13</v>
      </c>
      <c r="B22" s="517" t="s">
        <v>129</v>
      </c>
      <c r="C22" s="525" t="n">
        <v>28580</v>
      </c>
      <c r="D22" s="525" t="n">
        <v>26890</v>
      </c>
      <c r="E22" s="525" t="n">
        <v>735</v>
      </c>
      <c r="F22" s="522" t="n">
        <f aca="false">(D22/C22)</f>
        <v>0.940867739678097</v>
      </c>
      <c r="G22" s="393"/>
      <c r="H22" s="403"/>
      <c r="I22" s="403"/>
      <c r="J22" s="525" t="n">
        <v>13</v>
      </c>
      <c r="K22" s="373" t="n">
        <v>430</v>
      </c>
      <c r="L22" s="423" t="n">
        <f aca="false">E22/K22</f>
        <v>1.7093023255814</v>
      </c>
      <c r="M22" s="423" t="n">
        <f aca="false">E22/K22</f>
        <v>1.7093023255814</v>
      </c>
    </row>
    <row r="23" s="505" customFormat="true" ht="27" hidden="false" customHeight="true" outlineLevel="0" collapsed="false">
      <c r="A23" s="529" t="n">
        <v>14</v>
      </c>
      <c r="B23" s="530" t="s">
        <v>130</v>
      </c>
      <c r="C23" s="531" t="n">
        <v>12262</v>
      </c>
      <c r="D23" s="531" t="n">
        <v>11796</v>
      </c>
      <c r="E23" s="531" t="n">
        <v>13</v>
      </c>
      <c r="F23" s="532" t="n">
        <f aca="false">(D23/C23)</f>
        <v>0.961996411678356</v>
      </c>
      <c r="G23" s="393" t="n">
        <v>1446</v>
      </c>
      <c r="H23" s="403"/>
      <c r="I23" s="403"/>
      <c r="J23" s="531" t="n">
        <v>2</v>
      </c>
      <c r="K23" s="373" t="n">
        <v>6</v>
      </c>
      <c r="L23" s="423" t="n">
        <f aca="false">E23/K23</f>
        <v>2.16666666666667</v>
      </c>
      <c r="M23" s="423" t="n">
        <f aca="false">E23/K23</f>
        <v>2.16666666666667</v>
      </c>
      <c r="N23" s="526"/>
    </row>
    <row r="24" s="505" customFormat="true" ht="27" hidden="false" customHeight="true" outlineLevel="0" collapsed="false">
      <c r="A24" s="533" t="n">
        <v>15</v>
      </c>
      <c r="B24" s="534" t="s">
        <v>131</v>
      </c>
      <c r="C24" s="535" t="n">
        <v>2067</v>
      </c>
      <c r="D24" s="535" t="n">
        <v>1340</v>
      </c>
      <c r="E24" s="535"/>
      <c r="F24" s="536" t="n">
        <f aca="false">(D24/C24)</f>
        <v>0.648282535074988</v>
      </c>
      <c r="G24" s="519"/>
      <c r="H24" s="519"/>
      <c r="I24" s="519"/>
      <c r="J24" s="537"/>
      <c r="K24" s="512" t="n">
        <v>1984</v>
      </c>
      <c r="L24" s="527" t="n">
        <f aca="false">E24/K24</f>
        <v>0</v>
      </c>
      <c r="M24" s="423" t="n">
        <f aca="false">E24/K24</f>
        <v>0</v>
      </c>
    </row>
    <row r="25" s="505" customFormat="true" ht="27" hidden="false" customHeight="true" outlineLevel="0" collapsed="false">
      <c r="A25" s="533" t="n">
        <v>16</v>
      </c>
      <c r="B25" s="524" t="s">
        <v>132</v>
      </c>
      <c r="C25" s="525" t="n">
        <v>247</v>
      </c>
      <c r="D25" s="525" t="n">
        <v>247</v>
      </c>
      <c r="E25" s="525"/>
      <c r="F25" s="522" t="n">
        <f aca="false">(D25/C25)</f>
        <v>1</v>
      </c>
      <c r="G25" s="519"/>
      <c r="H25" s="519"/>
      <c r="I25" s="519"/>
      <c r="J25" s="519"/>
      <c r="K25" s="512" t="n">
        <f aca="false">SUM(K10:K24)</f>
        <v>9390</v>
      </c>
      <c r="L25" s="538"/>
      <c r="M25" s="512"/>
      <c r="HV25" s="424"/>
      <c r="HW25" s="424"/>
    </row>
    <row r="27" customFormat="false" ht="16" hidden="false" customHeight="true" outlineLevel="0" collapsed="false">
      <c r="A27" s="500" t="s">
        <v>142</v>
      </c>
      <c r="B27" s="500"/>
      <c r="C27" s="500"/>
      <c r="D27" s="500"/>
      <c r="E27" s="500"/>
      <c r="F27" s="500"/>
    </row>
    <row r="29" customFormat="false" ht="13.5" hidden="false" customHeight="false" outlineLevel="0" collapsed="false">
      <c r="K29" s="502"/>
    </row>
  </sheetData>
  <mergeCells count="15">
    <mergeCell ref="A2:J2"/>
    <mergeCell ref="A3:J3"/>
    <mergeCell ref="A5:A7"/>
    <mergeCell ref="B5:B7"/>
    <mergeCell ref="C5:F5"/>
    <mergeCell ref="G5:G7"/>
    <mergeCell ref="H5:H7"/>
    <mergeCell ref="I5:I7"/>
    <mergeCell ref="J5:J7"/>
    <mergeCell ref="C6:C7"/>
    <mergeCell ref="D6:E6"/>
    <mergeCell ref="F6:F7"/>
    <mergeCell ref="A8:B8"/>
    <mergeCell ref="A9:B9"/>
    <mergeCell ref="A27:F27"/>
  </mergeCells>
  <printOptions headings="false" gridLines="false" gridLinesSet="true" horizontalCentered="false" verticalCentered="false"/>
  <pageMargins left="1.18055555555556" right="0.751388888888889" top="0.550694444444445" bottom="1.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N18" activeCellId="0" sqref="N18"/>
    </sheetView>
  </sheetViews>
  <sheetFormatPr defaultColWidth="8.9921875" defaultRowHeight="15" zeroHeight="false" outlineLevelRow="0" outlineLevelCol="0"/>
  <cols>
    <col collapsed="false" customWidth="true" hidden="false" outlineLevel="0" max="1" min="1" style="539" width="15.67"/>
    <col collapsed="false" customWidth="true" hidden="false" outlineLevel="0" max="2" min="2" style="539" width="13.39"/>
    <col collapsed="false" customWidth="true" hidden="false" outlineLevel="0" max="3" min="3" style="539" width="14.31"/>
    <col collapsed="false" customWidth="true" hidden="false" outlineLevel="0" max="4" min="4" style="539" width="13.62"/>
    <col collapsed="false" customWidth="true" hidden="false" outlineLevel="0" max="5" min="5" style="539" width="12.94"/>
    <col collapsed="false" customWidth="true" hidden="false" outlineLevel="0" max="6" min="6" style="539" width="13.63"/>
    <col collapsed="false" customWidth="true" hidden="false" outlineLevel="0" max="7" min="7" style="539" width="13.17"/>
    <col collapsed="false" customWidth="true" hidden="false" outlineLevel="0" max="8" min="8" style="539" width="11.34"/>
    <col collapsed="false" customWidth="true" hidden="false" outlineLevel="0" max="9" min="9" style="539" width="14.07"/>
    <col collapsed="false" customWidth="true" hidden="false" outlineLevel="0" max="10" min="10" style="539" width="13.39"/>
    <col collapsed="false" customWidth="true" hidden="false" outlineLevel="0" max="11" min="11" style="539" width="13.84"/>
    <col collapsed="false" customWidth="true" hidden="false" outlineLevel="0" max="12" min="12" style="539" width="12.62"/>
    <col collapsed="false" customWidth="true" hidden="false" outlineLevel="0" max="13" min="13" style="539" width="10.37"/>
    <col collapsed="false" customWidth="false" hidden="false" outlineLevel="0" max="16" min="14" style="539" width="8.99"/>
    <col collapsed="false" customWidth="true" hidden="false" outlineLevel="0" max="17" min="17" style="539" width="12.62"/>
    <col collapsed="false" customWidth="false" hidden="false" outlineLevel="0" max="257" min="18" style="539" width="8.99"/>
  </cols>
  <sheetData>
    <row r="1" s="541" customFormat="true" ht="31.5" hidden="false" customHeight="false" outlineLevel="0" collapsed="false">
      <c r="A1" s="540" t="s">
        <v>155</v>
      </c>
    </row>
    <row r="2" s="541" customFormat="true" ht="77" hidden="false" customHeight="true" outlineLevel="0" collapsed="false">
      <c r="A2" s="542" t="s">
        <v>156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</row>
    <row r="3" s="541" customFormat="true" ht="27.75" hidden="false" customHeight="true" outlineLevel="0" collapsed="false">
      <c r="A3" s="543" t="s">
        <v>157</v>
      </c>
      <c r="B3" s="543"/>
      <c r="C3" s="543"/>
      <c r="D3" s="543"/>
      <c r="E3" s="543"/>
      <c r="F3" s="543"/>
      <c r="G3" s="543"/>
      <c r="H3" s="543"/>
      <c r="I3" s="543"/>
      <c r="J3" s="543"/>
      <c r="K3" s="543"/>
    </row>
    <row r="4" s="546" customFormat="true" ht="24.95" hidden="false" customHeight="true" outlineLevel="0" collapsed="false">
      <c r="A4" s="544" t="s">
        <v>105</v>
      </c>
      <c r="B4" s="544" t="s">
        <v>158</v>
      </c>
      <c r="C4" s="544"/>
      <c r="D4" s="544"/>
      <c r="E4" s="545" t="s">
        <v>159</v>
      </c>
      <c r="F4" s="545"/>
      <c r="G4" s="545"/>
      <c r="H4" s="544" t="s">
        <v>160</v>
      </c>
      <c r="I4" s="544"/>
      <c r="J4" s="544"/>
      <c r="K4" s="544" t="s">
        <v>161</v>
      </c>
    </row>
    <row r="5" s="546" customFormat="true" ht="27.95" hidden="false" customHeight="true" outlineLevel="0" collapsed="false">
      <c r="A5" s="544"/>
      <c r="B5" s="544"/>
      <c r="C5" s="544"/>
      <c r="D5" s="544"/>
      <c r="E5" s="545"/>
      <c r="F5" s="545"/>
      <c r="G5" s="545"/>
      <c r="H5" s="544"/>
      <c r="I5" s="544"/>
      <c r="J5" s="544"/>
      <c r="K5" s="544"/>
    </row>
    <row r="6" s="546" customFormat="true" ht="36.95" hidden="false" customHeight="true" outlineLevel="0" collapsed="false">
      <c r="A6" s="544"/>
      <c r="B6" s="544" t="s">
        <v>162</v>
      </c>
      <c r="C6" s="544" t="s">
        <v>163</v>
      </c>
      <c r="D6" s="544" t="s">
        <v>164</v>
      </c>
      <c r="E6" s="544" t="s">
        <v>165</v>
      </c>
      <c r="F6" s="544" t="s">
        <v>166</v>
      </c>
      <c r="G6" s="544" t="s">
        <v>167</v>
      </c>
      <c r="H6" s="544" t="s">
        <v>76</v>
      </c>
      <c r="I6" s="544" t="s">
        <v>166</v>
      </c>
      <c r="J6" s="547" t="s">
        <v>167</v>
      </c>
      <c r="K6" s="544"/>
    </row>
    <row r="7" s="546" customFormat="true" ht="42.95" hidden="false" customHeight="true" outlineLevel="0" collapsed="false">
      <c r="A7" s="544"/>
      <c r="B7" s="544"/>
      <c r="C7" s="544"/>
      <c r="D7" s="544"/>
      <c r="E7" s="544"/>
      <c r="F7" s="544"/>
      <c r="G7" s="544"/>
      <c r="H7" s="544"/>
      <c r="I7" s="544"/>
      <c r="J7" s="547"/>
      <c r="K7" s="544"/>
    </row>
    <row r="8" s="546" customFormat="true" ht="30.95" hidden="false" customHeight="true" outlineLevel="0" collapsed="false">
      <c r="A8" s="548" t="s">
        <v>149</v>
      </c>
      <c r="B8" s="549" t="s">
        <v>150</v>
      </c>
      <c r="C8" s="549" t="s">
        <v>151</v>
      </c>
      <c r="D8" s="549" t="s">
        <v>36</v>
      </c>
      <c r="E8" s="549" t="s">
        <v>152</v>
      </c>
      <c r="F8" s="549" t="s">
        <v>168</v>
      </c>
      <c r="G8" s="549" t="s">
        <v>80</v>
      </c>
      <c r="H8" s="549" t="s">
        <v>169</v>
      </c>
      <c r="I8" s="549" t="s">
        <v>170</v>
      </c>
      <c r="J8" s="549" t="s">
        <v>81</v>
      </c>
      <c r="K8" s="549" t="s">
        <v>171</v>
      </c>
    </row>
    <row r="9" s="546" customFormat="true" ht="45.95" hidden="false" customHeight="true" outlineLevel="0" collapsed="false">
      <c r="A9" s="550" t="s">
        <v>172</v>
      </c>
      <c r="B9" s="551" t="n">
        <v>25906</v>
      </c>
      <c r="C9" s="401" t="n">
        <f aca="false">SUM(C11:C24)</f>
        <v>20614</v>
      </c>
      <c r="D9" s="552" t="n">
        <f aca="false">C9/B9</f>
        <v>0.795722998533158</v>
      </c>
      <c r="E9" s="551" t="n">
        <f aca="false">E10</f>
        <v>35559</v>
      </c>
      <c r="F9" s="551" t="n">
        <f aca="false">F10</f>
        <v>79500</v>
      </c>
      <c r="G9" s="553" t="n">
        <f aca="false">F9/E9</f>
        <v>2.2357209145364</v>
      </c>
      <c r="H9" s="400" t="s">
        <v>44</v>
      </c>
      <c r="I9" s="400" t="s">
        <v>44</v>
      </c>
      <c r="J9" s="400" t="s">
        <v>44</v>
      </c>
      <c r="K9" s="554" t="n">
        <f aca="false">K10</f>
        <v>204.065036</v>
      </c>
      <c r="L9" s="555"/>
    </row>
    <row r="10" s="541" customFormat="true" ht="45.95" hidden="false" customHeight="true" outlineLevel="0" collapsed="false">
      <c r="A10" s="556" t="s">
        <v>45</v>
      </c>
      <c r="B10" s="551" t="n">
        <f aca="false">SUM(B11:B24)</f>
        <v>25906</v>
      </c>
      <c r="C10" s="551" t="n">
        <f aca="false">SUM(C11:C24)</f>
        <v>20614</v>
      </c>
      <c r="D10" s="552" t="n">
        <f aca="false">C10/B10</f>
        <v>0.795722998533158</v>
      </c>
      <c r="E10" s="551" t="n">
        <f aca="false">SUM(E11:E25)</f>
        <v>35559</v>
      </c>
      <c r="F10" s="551" t="n">
        <f aca="false">SUM(F11:F25)</f>
        <v>79500</v>
      </c>
      <c r="G10" s="553" t="n">
        <f aca="false">F10/E10</f>
        <v>2.2357209145364</v>
      </c>
      <c r="H10" s="551" t="n">
        <f aca="false">SUM(H11:H26)</f>
        <v>3377</v>
      </c>
      <c r="I10" s="551" t="n">
        <f aca="false">SUM(I11:I26)</f>
        <v>2439</v>
      </c>
      <c r="J10" s="396" t="n">
        <f aca="false">I10/H10</f>
        <v>0.722238673378739</v>
      </c>
      <c r="K10" s="557" t="n">
        <f aca="false">SUM(K11:K26)</f>
        <v>204.065036</v>
      </c>
    </row>
    <row r="11" s="541" customFormat="true" ht="36.95" hidden="false" customHeight="true" outlineLevel="0" collapsed="false">
      <c r="A11" s="556" t="s">
        <v>46</v>
      </c>
      <c r="B11" s="551" t="n">
        <v>13000</v>
      </c>
      <c r="C11" s="558" t="n">
        <v>2939</v>
      </c>
      <c r="D11" s="552" t="n">
        <f aca="false">C11/B11</f>
        <v>0.226076923076923</v>
      </c>
      <c r="E11" s="551" t="n">
        <v>2816</v>
      </c>
      <c r="F11" s="551" t="n">
        <v>5896</v>
      </c>
      <c r="G11" s="553" t="n">
        <f aca="false">F11/E11</f>
        <v>2.09375</v>
      </c>
      <c r="H11" s="398" t="n">
        <v>438</v>
      </c>
      <c r="I11" s="559" t="n">
        <v>228</v>
      </c>
      <c r="J11" s="396" t="n">
        <f aca="false">I11/H11</f>
        <v>0.520547945205479</v>
      </c>
      <c r="K11" s="554" t="n">
        <v>18.2797</v>
      </c>
    </row>
    <row r="12" s="541" customFormat="true" ht="36.95" hidden="false" customHeight="true" outlineLevel="0" collapsed="false">
      <c r="A12" s="556" t="s">
        <v>47</v>
      </c>
      <c r="B12" s="551" t="n">
        <v>3000</v>
      </c>
      <c r="C12" s="558" t="n">
        <v>3580</v>
      </c>
      <c r="D12" s="552" t="n">
        <f aca="false">C12/B12</f>
        <v>1.19333333333333</v>
      </c>
      <c r="E12" s="551" t="n">
        <v>6000</v>
      </c>
      <c r="F12" s="551" t="n">
        <v>6938</v>
      </c>
      <c r="G12" s="553" t="n">
        <f aca="false">F12/E12</f>
        <v>1.15633333333333</v>
      </c>
      <c r="H12" s="398" t="n">
        <v>700</v>
      </c>
      <c r="I12" s="559" t="n">
        <v>0</v>
      </c>
      <c r="J12" s="396" t="n">
        <f aca="false">I12/H12</f>
        <v>0</v>
      </c>
      <c r="K12" s="554" t="n">
        <v>26.738343</v>
      </c>
      <c r="P12" s="560"/>
    </row>
    <row r="13" s="541" customFormat="true" ht="36.95" hidden="false" customHeight="true" outlineLevel="0" collapsed="false">
      <c r="A13" s="556" t="s">
        <v>48</v>
      </c>
      <c r="B13" s="551" t="n">
        <v>2000</v>
      </c>
      <c r="C13" s="558" t="n">
        <v>2962</v>
      </c>
      <c r="D13" s="552" t="n">
        <f aca="false">C13/B13</f>
        <v>1.481</v>
      </c>
      <c r="E13" s="551" t="n">
        <v>4000</v>
      </c>
      <c r="F13" s="551" t="n">
        <v>5651</v>
      </c>
      <c r="G13" s="553" t="n">
        <f aca="false">F13/E13</f>
        <v>1.41275</v>
      </c>
      <c r="H13" s="398" t="n">
        <v>60</v>
      </c>
      <c r="I13" s="559" t="n">
        <v>60</v>
      </c>
      <c r="J13" s="396" t="n">
        <f aca="false">I13/H13</f>
        <v>1</v>
      </c>
      <c r="K13" s="554" t="n">
        <v>37.423176</v>
      </c>
    </row>
    <row r="14" s="541" customFormat="true" ht="36.95" hidden="false" customHeight="true" outlineLevel="0" collapsed="false">
      <c r="A14" s="556" t="s">
        <v>49</v>
      </c>
      <c r="B14" s="551" t="n">
        <v>300</v>
      </c>
      <c r="C14" s="558" t="n">
        <v>345</v>
      </c>
      <c r="D14" s="552" t="n">
        <f aca="false">C14/B14</f>
        <v>1.15</v>
      </c>
      <c r="E14" s="551" t="n">
        <v>5465</v>
      </c>
      <c r="F14" s="551" t="n">
        <v>20805</v>
      </c>
      <c r="G14" s="553" t="n">
        <f aca="false">F14/E14</f>
        <v>3.80695333943275</v>
      </c>
      <c r="H14" s="398" t="n">
        <v>456</v>
      </c>
      <c r="I14" s="559" t="n">
        <v>360</v>
      </c>
      <c r="J14" s="396" t="n">
        <f aca="false">I14/H14</f>
        <v>0.789473684210526</v>
      </c>
      <c r="K14" s="554" t="n">
        <v>15.662825</v>
      </c>
      <c r="L14" s="561"/>
    </row>
    <row r="15" s="541" customFormat="true" ht="36.95" hidden="false" customHeight="true" outlineLevel="0" collapsed="false">
      <c r="A15" s="556" t="s">
        <v>51</v>
      </c>
      <c r="B15" s="551" t="n">
        <v>580</v>
      </c>
      <c r="C15" s="558" t="n">
        <v>650</v>
      </c>
      <c r="D15" s="552" t="n">
        <f aca="false">C15/B15</f>
        <v>1.12068965517241</v>
      </c>
      <c r="E15" s="551" t="n">
        <v>508</v>
      </c>
      <c r="F15" s="551" t="n">
        <v>248</v>
      </c>
      <c r="G15" s="553" t="n">
        <f aca="false">F15/E15</f>
        <v>0.488188976377953</v>
      </c>
      <c r="H15" s="562" t="s">
        <v>44</v>
      </c>
      <c r="I15" s="559" t="n">
        <v>0</v>
      </c>
      <c r="J15" s="562" t="s">
        <v>44</v>
      </c>
      <c r="K15" s="554" t="n">
        <v>4.460899</v>
      </c>
    </row>
    <row r="16" s="541" customFormat="true" ht="36.95" hidden="false" customHeight="true" outlineLevel="0" collapsed="false">
      <c r="A16" s="556" t="s">
        <v>52</v>
      </c>
      <c r="B16" s="551" t="n">
        <v>193</v>
      </c>
      <c r="C16" s="558" t="n">
        <v>322</v>
      </c>
      <c r="D16" s="552" t="n">
        <f aca="false">C16/B16</f>
        <v>1.66839378238342</v>
      </c>
      <c r="E16" s="551" t="n">
        <v>382</v>
      </c>
      <c r="F16" s="551" t="n">
        <v>3386</v>
      </c>
      <c r="G16" s="553" t="n">
        <f aca="false">F16/E16</f>
        <v>8.86387434554974</v>
      </c>
      <c r="H16" s="562" t="s">
        <v>44</v>
      </c>
      <c r="I16" s="559" t="n">
        <v>0</v>
      </c>
      <c r="J16" s="562" t="s">
        <v>44</v>
      </c>
      <c r="K16" s="554" t="n">
        <v>3.3971</v>
      </c>
    </row>
    <row r="17" s="541" customFormat="true" ht="36.95" hidden="false" customHeight="true" outlineLevel="0" collapsed="false">
      <c r="A17" s="556" t="s">
        <v>53</v>
      </c>
      <c r="B17" s="551" t="n">
        <v>3020</v>
      </c>
      <c r="C17" s="558" t="n">
        <v>3293</v>
      </c>
      <c r="D17" s="552" t="n">
        <f aca="false">C17/B17</f>
        <v>1.09039735099338</v>
      </c>
      <c r="E17" s="551" t="n">
        <v>666</v>
      </c>
      <c r="F17" s="551" t="n">
        <v>606</v>
      </c>
      <c r="G17" s="553" t="n">
        <f aca="false">F17/E17</f>
        <v>0.90990990990991</v>
      </c>
      <c r="H17" s="562" t="s">
        <v>44</v>
      </c>
      <c r="I17" s="559" t="n">
        <v>0</v>
      </c>
      <c r="J17" s="562" t="s">
        <v>44</v>
      </c>
      <c r="K17" s="554" t="n">
        <v>7.282327</v>
      </c>
    </row>
    <row r="18" s="541" customFormat="true" ht="36.95" hidden="false" customHeight="true" outlineLevel="0" collapsed="false">
      <c r="A18" s="556" t="s">
        <v>54</v>
      </c>
      <c r="B18" s="551" t="n">
        <v>100</v>
      </c>
      <c r="C18" s="558" t="n">
        <v>377</v>
      </c>
      <c r="D18" s="552" t="n">
        <f aca="false">C18/B18</f>
        <v>3.77</v>
      </c>
      <c r="E18" s="551" t="n">
        <v>1328</v>
      </c>
      <c r="F18" s="551" t="n">
        <v>3114</v>
      </c>
      <c r="G18" s="553" t="n">
        <f aca="false">F18/E18</f>
        <v>2.34487951807229</v>
      </c>
      <c r="H18" s="562" t="n">
        <v>742</v>
      </c>
      <c r="I18" s="559" t="n">
        <v>582</v>
      </c>
      <c r="J18" s="396" t="n">
        <f aca="false">I18/H18</f>
        <v>0.784366576819407</v>
      </c>
      <c r="K18" s="554" t="n">
        <v>12.110402</v>
      </c>
    </row>
    <row r="19" s="541" customFormat="true" ht="36.95" hidden="false" customHeight="true" outlineLevel="0" collapsed="false">
      <c r="A19" s="556" t="s">
        <v>55</v>
      </c>
      <c r="B19" s="551" t="n">
        <v>280</v>
      </c>
      <c r="C19" s="558" t="n">
        <v>1029</v>
      </c>
      <c r="D19" s="552" t="n">
        <f aca="false">C19/B19</f>
        <v>3.675</v>
      </c>
      <c r="E19" s="551" t="n">
        <v>600</v>
      </c>
      <c r="F19" s="551" t="n">
        <v>2236</v>
      </c>
      <c r="G19" s="553" t="n">
        <f aca="false">F19/E19</f>
        <v>3.72666666666667</v>
      </c>
      <c r="H19" s="562" t="s">
        <v>44</v>
      </c>
      <c r="I19" s="559" t="n">
        <v>0</v>
      </c>
      <c r="J19" s="562" t="s">
        <v>44</v>
      </c>
      <c r="K19" s="554" t="n">
        <v>5.630175</v>
      </c>
    </row>
    <row r="20" s="541" customFormat="true" ht="36.95" hidden="false" customHeight="true" outlineLevel="0" collapsed="false">
      <c r="A20" s="556" t="s">
        <v>56</v>
      </c>
      <c r="B20" s="551" t="n">
        <v>312</v>
      </c>
      <c r="C20" s="558" t="n">
        <v>3438</v>
      </c>
      <c r="D20" s="552" t="n">
        <f aca="false">C20/B20</f>
        <v>11.0192307692308</v>
      </c>
      <c r="E20" s="551" t="n">
        <v>2442</v>
      </c>
      <c r="F20" s="551" t="n">
        <v>3044</v>
      </c>
      <c r="G20" s="553" t="n">
        <f aca="false">F20/E20</f>
        <v>1.24651924651925</v>
      </c>
      <c r="H20" s="562" t="s">
        <v>44</v>
      </c>
      <c r="I20" s="559" t="n">
        <v>0</v>
      </c>
      <c r="J20" s="562" t="s">
        <v>44</v>
      </c>
      <c r="K20" s="554" t="n">
        <v>18.200826</v>
      </c>
    </row>
    <row r="21" s="541" customFormat="true" ht="36.95" hidden="false" customHeight="true" outlineLevel="0" collapsed="false">
      <c r="A21" s="556" t="s">
        <v>58</v>
      </c>
      <c r="B21" s="551" t="n">
        <v>837</v>
      </c>
      <c r="C21" s="558" t="n">
        <v>736</v>
      </c>
      <c r="D21" s="552" t="n">
        <f aca="false">C21/B21</f>
        <v>0.879330943847073</v>
      </c>
      <c r="E21" s="551" t="n">
        <v>3924</v>
      </c>
      <c r="F21" s="551" t="n">
        <v>16342</v>
      </c>
      <c r="G21" s="553" t="n">
        <f aca="false">F21/E21</f>
        <v>4.16462793068298</v>
      </c>
      <c r="H21" s="562" t="n">
        <v>412</v>
      </c>
      <c r="I21" s="559" t="n">
        <v>412</v>
      </c>
      <c r="J21" s="396" t="n">
        <f aca="false">I21/H21</f>
        <v>1</v>
      </c>
      <c r="K21" s="554" t="n">
        <v>9.479861</v>
      </c>
      <c r="L21" s="560"/>
    </row>
    <row r="22" s="541" customFormat="true" ht="36.95" hidden="false" customHeight="true" outlineLevel="0" collapsed="false">
      <c r="A22" s="556" t="s">
        <v>59</v>
      </c>
      <c r="B22" s="551" t="n">
        <v>675</v>
      </c>
      <c r="C22" s="558" t="n">
        <v>0</v>
      </c>
      <c r="D22" s="552" t="n">
        <f aca="false">C22/B22</f>
        <v>0</v>
      </c>
      <c r="E22" s="551" t="n">
        <v>1668</v>
      </c>
      <c r="F22" s="551" t="n">
        <v>2195</v>
      </c>
      <c r="G22" s="553" t="n">
        <f aca="false">F22/E22</f>
        <v>1.31594724220624</v>
      </c>
      <c r="H22" s="562" t="n">
        <v>481</v>
      </c>
      <c r="I22" s="559" t="n">
        <v>797</v>
      </c>
      <c r="J22" s="396" t="n">
        <f aca="false">I22/H22</f>
        <v>1.65696465696466</v>
      </c>
      <c r="K22" s="554" t="n">
        <v>6.71926</v>
      </c>
    </row>
    <row r="23" s="541" customFormat="true" ht="36.95" hidden="false" customHeight="true" outlineLevel="0" collapsed="false">
      <c r="A23" s="556" t="s">
        <v>60</v>
      </c>
      <c r="B23" s="551" t="n">
        <v>1004</v>
      </c>
      <c r="C23" s="558" t="n">
        <v>484</v>
      </c>
      <c r="D23" s="552" t="n">
        <f aca="false">C23/B23</f>
        <v>0.48207171314741</v>
      </c>
      <c r="E23" s="551" t="n">
        <v>560</v>
      </c>
      <c r="F23" s="551" t="n">
        <v>1498</v>
      </c>
      <c r="G23" s="553" t="n">
        <f aca="false">F23/E23</f>
        <v>2.675</v>
      </c>
      <c r="H23" s="562" t="s">
        <v>44</v>
      </c>
      <c r="I23" s="559" t="n">
        <v>0</v>
      </c>
      <c r="J23" s="396" t="s">
        <v>44</v>
      </c>
      <c r="K23" s="554" t="n">
        <v>9.037336</v>
      </c>
    </row>
    <row r="24" s="541" customFormat="true" ht="36.95" hidden="false" customHeight="true" outlineLevel="0" collapsed="false">
      <c r="A24" s="556" t="s">
        <v>61</v>
      </c>
      <c r="B24" s="551" t="n">
        <v>605</v>
      </c>
      <c r="C24" s="558" t="n">
        <v>459</v>
      </c>
      <c r="D24" s="552" t="n">
        <f aca="false">C24/B24</f>
        <v>0.758677685950413</v>
      </c>
      <c r="E24" s="551" t="n">
        <v>3200</v>
      </c>
      <c r="F24" s="551" t="n">
        <v>3533</v>
      </c>
      <c r="G24" s="553" t="n">
        <f aca="false">F24/E24</f>
        <v>1.1040625</v>
      </c>
      <c r="H24" s="562" t="n">
        <v>88</v>
      </c>
      <c r="I24" s="559" t="n">
        <v>0</v>
      </c>
      <c r="J24" s="396" t="n">
        <f aca="false">I24/H24</f>
        <v>0</v>
      </c>
      <c r="K24" s="554" t="n">
        <v>18.768326</v>
      </c>
    </row>
    <row r="25" s="541" customFormat="true" ht="36.95" hidden="false" customHeight="true" outlineLevel="0" collapsed="false">
      <c r="A25" s="556" t="s">
        <v>131</v>
      </c>
      <c r="B25" s="400" t="s">
        <v>44</v>
      </c>
      <c r="C25" s="400" t="s">
        <v>44</v>
      </c>
      <c r="D25" s="400" t="s">
        <v>44</v>
      </c>
      <c r="E25" s="400" t="n">
        <v>2000</v>
      </c>
      <c r="F25" s="400" t="n">
        <v>4008</v>
      </c>
      <c r="G25" s="553" t="n">
        <f aca="false">F25/E25</f>
        <v>2.004</v>
      </c>
      <c r="H25" s="551"/>
      <c r="I25" s="563"/>
      <c r="J25" s="396"/>
      <c r="K25" s="554" t="n">
        <v>5.7125</v>
      </c>
    </row>
    <row r="26" s="541" customFormat="true" ht="36.95" hidden="false" customHeight="true" outlineLevel="0" collapsed="false">
      <c r="A26" s="556" t="s">
        <v>173</v>
      </c>
      <c r="B26" s="564"/>
      <c r="C26" s="564"/>
      <c r="D26" s="564"/>
      <c r="E26" s="564"/>
      <c r="F26" s="564"/>
      <c r="G26" s="564"/>
      <c r="H26" s="564"/>
      <c r="I26" s="559"/>
      <c r="J26" s="564"/>
      <c r="K26" s="554" t="n">
        <v>5.16198</v>
      </c>
    </row>
    <row r="27" s="541" customFormat="true" ht="15.75" hidden="false" customHeight="false" outlineLevel="0" collapsed="false"/>
    <row r="28" s="541" customFormat="true" ht="15.75" hidden="false" customHeight="false" outlineLevel="0" collapsed="false"/>
    <row r="29" s="541" customFormat="true" ht="15.75" hidden="false" customHeight="false" outlineLevel="0" collapsed="false"/>
    <row r="30" s="541" customFormat="true" ht="15.75" hidden="false" customHeight="false" outlineLevel="0" collapsed="false"/>
    <row r="31" s="541" customFormat="true" ht="15.75" hidden="false" customHeight="false" outlineLevel="0" collapsed="false"/>
    <row r="32" s="541" customFormat="true" ht="15.75" hidden="false" customHeight="false" outlineLevel="0" collapsed="false"/>
    <row r="33" s="541" customFormat="true" ht="15.75" hidden="false" customHeight="false" outlineLevel="0" collapsed="false"/>
    <row r="34" s="541" customFormat="true" ht="15.75" hidden="false" customHeight="false" outlineLevel="0" collapsed="false"/>
    <row r="35" s="541" customFormat="true" ht="15.75" hidden="false" customHeight="false" outlineLevel="0" collapsed="false"/>
    <row r="36" s="541" customFormat="true" ht="15.75" hidden="false" customHeight="false" outlineLevel="0" collapsed="false"/>
    <row r="37" s="541" customFormat="true" ht="15.75" hidden="false" customHeight="false" outlineLevel="0" collapsed="false"/>
    <row r="38" s="541" customFormat="true" ht="15.75" hidden="false" customHeight="false" outlineLevel="0" collapsed="false"/>
    <row r="39" s="541" customFormat="true" ht="15.75" hidden="false" customHeight="false" outlineLevel="0" collapsed="false"/>
    <row r="40" s="541" customFormat="true" ht="15.75" hidden="false" customHeight="false" outlineLevel="0" collapsed="false"/>
    <row r="41" s="541" customFormat="true" ht="15.75" hidden="false" customHeight="false" outlineLevel="0" collapsed="false"/>
    <row r="42" s="541" customFormat="true" ht="15.75" hidden="false" customHeight="false" outlineLevel="0" collapsed="false"/>
    <row r="43" s="541" customFormat="true" ht="15.75" hidden="false" customHeight="false" outlineLevel="0" collapsed="false"/>
    <row r="44" s="541" customFormat="true" ht="15.75" hidden="false" customHeight="false" outlineLevel="0" collapsed="false"/>
    <row r="45" s="541" customFormat="true" ht="15.75" hidden="false" customHeight="false" outlineLevel="0" collapsed="false"/>
    <row r="46" s="541" customFormat="true" ht="15.75" hidden="false" customHeight="false" outlineLevel="0" collapsed="false"/>
    <row r="47" s="541" customFormat="true" ht="15.75" hidden="false" customHeight="false" outlineLevel="0" collapsed="false"/>
    <row r="48" s="541" customFormat="true" ht="15.75" hidden="false" customHeight="false" outlineLevel="0" collapsed="false"/>
    <row r="49" s="541" customFormat="true" ht="15.75" hidden="false" customHeight="false" outlineLevel="0" collapsed="false"/>
    <row r="50" s="541" customFormat="true" ht="15.75" hidden="false" customHeight="false" outlineLevel="0" collapsed="false"/>
    <row r="51" s="541" customFormat="true" ht="15.75" hidden="false" customHeight="false" outlineLevel="0" collapsed="false"/>
    <row r="52" s="541" customFormat="true" ht="15.75" hidden="false" customHeight="false" outlineLevel="0" collapsed="false"/>
    <row r="53" s="541" customFormat="true" ht="15.75" hidden="false" customHeight="false" outlineLevel="0" collapsed="false"/>
    <row r="54" s="541" customFormat="true" ht="15.75" hidden="false" customHeight="false" outlineLevel="0" collapsed="false"/>
    <row r="55" s="541" customFormat="true" ht="15.75" hidden="false" customHeight="false" outlineLevel="0" collapsed="false"/>
    <row r="56" s="541" customFormat="true" ht="15.75" hidden="false" customHeight="false" outlineLevel="0" collapsed="false"/>
    <row r="57" s="541" customFormat="true" ht="15.75" hidden="false" customHeight="false" outlineLevel="0" collapsed="false"/>
    <row r="58" s="541" customFormat="true" ht="15.75" hidden="false" customHeight="false" outlineLevel="0" collapsed="false"/>
  </sheetData>
  <mergeCells count="16">
    <mergeCell ref="A2:K2"/>
    <mergeCell ref="A3:K3"/>
    <mergeCell ref="A4:A7"/>
    <mergeCell ref="B4:D5"/>
    <mergeCell ref="E4:G5"/>
    <mergeCell ref="H4:J5"/>
    <mergeCell ref="K4:K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2638888888889" right="0.354166666666667" top="1" bottom="1.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pane xSplit="0" ySplit="6" topLeftCell="A7" activePane="bottomLeft" state="frozen"/>
      <selection pane="topLeft" activeCell="A1" activeCellId="0" sqref="A1"/>
      <selection pane="bottomLeft" activeCell="AR14" activeCellId="0" sqref="AR14"/>
    </sheetView>
  </sheetViews>
  <sheetFormatPr defaultColWidth="9.75" defaultRowHeight="26.25" zeroHeight="false" outlineLevelRow="0" outlineLevelCol="0"/>
  <cols>
    <col collapsed="false" customWidth="true" hidden="false" outlineLevel="0" max="1" min="1" style="183" width="13.87"/>
    <col collapsed="false" customWidth="true" hidden="false" outlineLevel="0" max="2" min="2" style="184" width="13.62"/>
    <col collapsed="false" customWidth="true" hidden="false" outlineLevel="0" max="3" min="3" style="565" width="13.17"/>
    <col collapsed="false" customWidth="true" hidden="false" outlineLevel="0" max="4" min="4" style="184" width="13.62"/>
    <col collapsed="false" customWidth="true" hidden="false" outlineLevel="0" max="5" min="5" style="184" width="8.38"/>
    <col collapsed="false" customWidth="true" hidden="false" outlineLevel="0" max="6" min="6" style="183" width="10.88"/>
    <col collapsed="false" customWidth="true" hidden="false" outlineLevel="0" max="7" min="7" style="1" width="11.87"/>
    <col collapsed="false" customWidth="true" hidden="false" outlineLevel="0" max="8" min="8" style="185" width="12.49"/>
    <col collapsed="false" customWidth="true" hidden="false" outlineLevel="0" max="9" min="9" style="186" width="11.12"/>
    <col collapsed="false" customWidth="true" hidden="false" outlineLevel="0" max="10" min="10" style="186" width="11.37"/>
    <col collapsed="false" customWidth="true" hidden="false" outlineLevel="0" max="11" min="11" style="187" width="12.26"/>
    <col collapsed="false" customWidth="true" hidden="false" outlineLevel="0" max="12" min="12" style="188" width="12.02"/>
    <col collapsed="false" customWidth="true" hidden="false" outlineLevel="0" max="13" min="13" style="188" width="9.98"/>
    <col collapsed="false" customWidth="true" hidden="false" outlineLevel="0" max="14" min="14" style="183" width="13.17"/>
    <col collapsed="false" customWidth="true" hidden="true" outlineLevel="0" max="15" min="15" style="183" width="6.12"/>
    <col collapsed="false" customWidth="true" hidden="true" outlineLevel="0" max="16" min="16" style="1" width="13.84"/>
    <col collapsed="false" customWidth="true" hidden="true" outlineLevel="0" max="17" min="17" style="8" width="13.62"/>
    <col collapsed="false" customWidth="true" hidden="true" outlineLevel="0" max="18" min="18" style="9" width="17.26"/>
    <col collapsed="false" customWidth="true" hidden="true" outlineLevel="0" max="19" min="19" style="8" width="14.99"/>
    <col collapsed="false" customWidth="true" hidden="true" outlineLevel="0" max="21" min="20" style="8" width="14.52"/>
    <col collapsed="false" customWidth="true" hidden="true" outlineLevel="0" max="22" min="22" style="9" width="14.52"/>
    <col collapsed="false" customWidth="true" hidden="true" outlineLevel="0" max="23" min="23" style="8" width="14.52"/>
    <col collapsed="false" customWidth="true" hidden="true" outlineLevel="0" max="24" min="24" style="190" width="13.62"/>
    <col collapsed="false" customWidth="true" hidden="true" outlineLevel="0" max="25" min="25" style="8" width="13.62"/>
    <col collapsed="false" customWidth="true" hidden="true" outlineLevel="0" max="26" min="26" style="8" width="14.52"/>
    <col collapsed="false" customWidth="true" hidden="true" outlineLevel="0" max="27" min="27" style="9" width="14.52"/>
    <col collapsed="false" customWidth="true" hidden="true" outlineLevel="0" max="28" min="28" style="8" width="14.52"/>
    <col collapsed="false" customWidth="true" hidden="true" outlineLevel="0" max="29" min="29" style="190" width="14.52"/>
    <col collapsed="false" customWidth="true" hidden="true" outlineLevel="0" max="30" min="30" style="9" width="14.52"/>
    <col collapsed="false" customWidth="true" hidden="true" outlineLevel="0" max="31" min="31" style="8" width="14.52"/>
    <col collapsed="false" customWidth="true" hidden="true" outlineLevel="0" max="32" min="32" style="9" width="14.52"/>
    <col collapsed="false" customWidth="true" hidden="true" outlineLevel="0" max="33" min="33" style="8" width="14.52"/>
    <col collapsed="false" customWidth="true" hidden="true" outlineLevel="0" max="34" min="34" style="190" width="14.52"/>
    <col collapsed="false" customWidth="true" hidden="true" outlineLevel="0" max="35" min="35" style="8" width="14.52"/>
    <col collapsed="false" customWidth="true" hidden="true" outlineLevel="0" max="36" min="36" style="8" width="33.62"/>
    <col collapsed="false" customWidth="true" hidden="true" outlineLevel="0" max="37" min="37" style="183" width="11.58"/>
    <col collapsed="false" customWidth="true" hidden="true" outlineLevel="0" max="38" min="38" style="10" width="10.74"/>
    <col collapsed="false" customWidth="false" hidden="true" outlineLevel="0" max="39" min="39" style="10" width="9.75"/>
    <col collapsed="false" customWidth="false" hidden="true" outlineLevel="0" max="40" min="40" style="183" width="9.75"/>
    <col collapsed="false" customWidth="true" hidden="true" outlineLevel="0" max="41" min="41" style="183" width="9.98"/>
    <col collapsed="false" customWidth="false" hidden="true" outlineLevel="0" max="42" min="42" style="183" width="9.75"/>
    <col collapsed="false" customWidth="false" hidden="false" outlineLevel="0" max="214" min="43" style="183" width="9.75"/>
    <col collapsed="false" customWidth="true" hidden="false" outlineLevel="0" max="245" min="215" style="183" width="9.99"/>
    <col collapsed="false" customWidth="false" hidden="false" outlineLevel="0" max="257" min="246" style="183" width="9.75"/>
  </cols>
  <sheetData>
    <row r="1" s="184" customFormat="true" ht="33.95" hidden="false" customHeight="true" outlineLevel="0" collapsed="false">
      <c r="A1" s="11" t="s">
        <v>0</v>
      </c>
      <c r="B1" s="2"/>
      <c r="C1" s="3"/>
      <c r="D1" s="2"/>
      <c r="E1" s="2"/>
      <c r="F1" s="1"/>
      <c r="G1" s="1"/>
      <c r="H1" s="4"/>
      <c r="I1" s="5"/>
      <c r="J1" s="5"/>
      <c r="K1" s="6"/>
      <c r="L1" s="7"/>
      <c r="M1" s="7"/>
      <c r="N1" s="2"/>
      <c r="P1" s="2"/>
      <c r="Q1" s="12"/>
      <c r="R1" s="12"/>
      <c r="S1" s="12"/>
      <c r="T1" s="12"/>
      <c r="U1" s="9"/>
      <c r="V1" s="9"/>
      <c r="W1" s="9"/>
      <c r="X1" s="194"/>
      <c r="Y1" s="9"/>
      <c r="Z1" s="9"/>
      <c r="AA1" s="9"/>
      <c r="AB1" s="9"/>
      <c r="AC1" s="194"/>
      <c r="AD1" s="9"/>
      <c r="AE1" s="9"/>
      <c r="AF1" s="9"/>
      <c r="AG1" s="9"/>
      <c r="AH1" s="194"/>
      <c r="AI1" s="9"/>
      <c r="AJ1" s="9"/>
      <c r="AL1" s="13"/>
      <c r="AM1" s="13"/>
    </row>
    <row r="2" s="197" customFormat="true" ht="74" hidden="false" customHeight="true" outlineLevel="0" collapsed="false">
      <c r="A2" s="14" t="s">
        <v>17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P2" s="16" t="s">
        <v>2</v>
      </c>
      <c r="Q2" s="17" t="s">
        <v>3</v>
      </c>
      <c r="R2" s="17"/>
      <c r="S2" s="17"/>
      <c r="T2" s="17"/>
      <c r="U2" s="17"/>
      <c r="V2" s="566" t="s">
        <v>4</v>
      </c>
      <c r="W2" s="567" t="s">
        <v>5</v>
      </c>
      <c r="X2" s="200"/>
      <c r="Y2" s="20"/>
      <c r="Z2" s="20"/>
      <c r="AA2" s="21"/>
      <c r="AB2" s="20"/>
      <c r="AC2" s="200"/>
      <c r="AD2" s="21"/>
      <c r="AE2" s="20"/>
      <c r="AF2" s="21"/>
      <c r="AG2" s="20"/>
      <c r="AH2" s="200"/>
      <c r="AI2" s="20"/>
      <c r="AJ2" s="22"/>
      <c r="AL2" s="23"/>
      <c r="AM2" s="23"/>
    </row>
    <row r="3" s="197" customFormat="true" ht="51.95" hidden="false" customHeight="true" outlineLevel="0" collapsed="false">
      <c r="A3" s="24" t="s">
        <v>6</v>
      </c>
      <c r="B3" s="25" t="s">
        <v>7</v>
      </c>
      <c r="C3" s="25"/>
      <c r="D3" s="25"/>
      <c r="E3" s="25"/>
      <c r="F3" s="26" t="s">
        <v>8</v>
      </c>
      <c r="G3" s="26"/>
      <c r="H3" s="26"/>
      <c r="I3" s="27" t="s">
        <v>9</v>
      </c>
      <c r="J3" s="27"/>
      <c r="K3" s="27"/>
      <c r="L3" s="27" t="s">
        <v>10</v>
      </c>
      <c r="M3" s="27"/>
      <c r="N3" s="27"/>
      <c r="P3" s="28" t="s">
        <v>6</v>
      </c>
      <c r="Q3" s="29" t="s">
        <v>11</v>
      </c>
      <c r="R3" s="30" t="s">
        <v>12</v>
      </c>
      <c r="S3" s="29" t="s">
        <v>13</v>
      </c>
      <c r="T3" s="29" t="s">
        <v>14</v>
      </c>
      <c r="U3" s="31" t="s">
        <v>15</v>
      </c>
      <c r="V3" s="568" t="s">
        <v>16</v>
      </c>
      <c r="W3" s="568"/>
      <c r="X3" s="568"/>
      <c r="Y3" s="568"/>
      <c r="Z3" s="569"/>
      <c r="AA3" s="570" t="s">
        <v>17</v>
      </c>
      <c r="AB3" s="570"/>
      <c r="AC3" s="570"/>
      <c r="AD3" s="570"/>
      <c r="AE3" s="570"/>
      <c r="AF3" s="570"/>
      <c r="AG3" s="570"/>
      <c r="AH3" s="570"/>
      <c r="AI3" s="17" t="s">
        <v>18</v>
      </c>
      <c r="AJ3" s="35" t="s">
        <v>19</v>
      </c>
      <c r="AL3" s="23"/>
      <c r="AM3" s="23"/>
    </row>
    <row r="4" s="197" customFormat="true" ht="99" hidden="false" customHeight="true" outlineLevel="0" collapsed="false">
      <c r="A4" s="24"/>
      <c r="B4" s="37" t="s">
        <v>21</v>
      </c>
      <c r="C4" s="38" t="s">
        <v>22</v>
      </c>
      <c r="D4" s="39" t="s">
        <v>23</v>
      </c>
      <c r="E4" s="40" t="s">
        <v>24</v>
      </c>
      <c r="F4" s="41" t="s">
        <v>25</v>
      </c>
      <c r="G4" s="42" t="s">
        <v>26</v>
      </c>
      <c r="H4" s="43" t="s">
        <v>27</v>
      </c>
      <c r="I4" s="44" t="s">
        <v>25</v>
      </c>
      <c r="J4" s="45" t="s">
        <v>26</v>
      </c>
      <c r="K4" s="43" t="s">
        <v>27</v>
      </c>
      <c r="L4" s="46" t="s">
        <v>25</v>
      </c>
      <c r="M4" s="42" t="s">
        <v>28</v>
      </c>
      <c r="N4" s="47" t="s">
        <v>27</v>
      </c>
      <c r="P4" s="28"/>
      <c r="Q4" s="29"/>
      <c r="R4" s="30"/>
      <c r="S4" s="29"/>
      <c r="T4" s="29"/>
      <c r="U4" s="31"/>
      <c r="V4" s="568"/>
      <c r="W4" s="568"/>
      <c r="X4" s="568"/>
      <c r="Y4" s="568"/>
      <c r="Z4" s="571" t="s">
        <v>29</v>
      </c>
      <c r="AA4" s="568" t="s">
        <v>30</v>
      </c>
      <c r="AB4" s="568"/>
      <c r="AC4" s="568"/>
      <c r="AD4" s="568" t="s">
        <v>31</v>
      </c>
      <c r="AE4" s="568"/>
      <c r="AF4" s="568" t="s">
        <v>32</v>
      </c>
      <c r="AG4" s="568"/>
      <c r="AH4" s="568"/>
      <c r="AI4" s="17"/>
      <c r="AJ4" s="35"/>
      <c r="AL4" s="23"/>
      <c r="AM4" s="23"/>
    </row>
    <row r="5" s="219" customFormat="true" ht="13" hidden="false" customHeight="true" outlineLevel="0" collapsed="false">
      <c r="A5" s="24"/>
      <c r="B5" s="37"/>
      <c r="C5" s="38"/>
      <c r="D5" s="39"/>
      <c r="E5" s="40"/>
      <c r="F5" s="41"/>
      <c r="G5" s="42"/>
      <c r="H5" s="43"/>
      <c r="I5" s="44"/>
      <c r="J5" s="45"/>
      <c r="K5" s="43"/>
      <c r="L5" s="46"/>
      <c r="M5" s="42"/>
      <c r="N5" s="47"/>
      <c r="P5" s="28"/>
      <c r="Q5" s="29"/>
      <c r="R5" s="30"/>
      <c r="S5" s="29"/>
      <c r="T5" s="29"/>
      <c r="U5" s="31"/>
      <c r="V5" s="568"/>
      <c r="W5" s="568"/>
      <c r="X5" s="568"/>
      <c r="Y5" s="568"/>
      <c r="Z5" s="571"/>
      <c r="AA5" s="568"/>
      <c r="AB5" s="568"/>
      <c r="AC5" s="568"/>
      <c r="AD5" s="568"/>
      <c r="AE5" s="568"/>
      <c r="AF5" s="568"/>
      <c r="AG5" s="568"/>
      <c r="AH5" s="568"/>
      <c r="AI5" s="17"/>
      <c r="AJ5" s="35"/>
      <c r="AL5" s="50"/>
      <c r="AM5" s="50"/>
    </row>
    <row r="6" s="219" customFormat="true" ht="48.95" hidden="false" customHeight="true" outlineLevel="0" collapsed="false">
      <c r="A6" s="51" t="s">
        <v>33</v>
      </c>
      <c r="B6" s="52" t="s">
        <v>34</v>
      </c>
      <c r="C6" s="53" t="s">
        <v>35</v>
      </c>
      <c r="D6" s="54" t="s">
        <v>36</v>
      </c>
      <c r="E6" s="55" t="n">
        <v>4</v>
      </c>
      <c r="F6" s="56" t="n">
        <v>5</v>
      </c>
      <c r="G6" s="54" t="n">
        <v>6</v>
      </c>
      <c r="H6" s="57" t="s">
        <v>37</v>
      </c>
      <c r="I6" s="52" t="n">
        <v>8</v>
      </c>
      <c r="J6" s="54" t="n">
        <v>9</v>
      </c>
      <c r="K6" s="58" t="s">
        <v>38</v>
      </c>
      <c r="L6" s="52" t="n">
        <v>11</v>
      </c>
      <c r="M6" s="54" t="n">
        <v>12</v>
      </c>
      <c r="N6" s="59" t="s">
        <v>39</v>
      </c>
      <c r="O6" s="49"/>
      <c r="P6" s="60"/>
      <c r="Q6" s="35" t="n">
        <v>1</v>
      </c>
      <c r="R6" s="61" t="n">
        <v>2</v>
      </c>
      <c r="S6" s="35" t="n">
        <v>3</v>
      </c>
      <c r="T6" s="35" t="n">
        <v>4</v>
      </c>
      <c r="U6" s="35"/>
      <c r="V6" s="62" t="s">
        <v>40</v>
      </c>
      <c r="W6" s="63" t="s">
        <v>41</v>
      </c>
      <c r="X6" s="64" t="s">
        <v>42</v>
      </c>
      <c r="Y6" s="65" t="s">
        <v>18</v>
      </c>
      <c r="Z6" s="29"/>
      <c r="AA6" s="61" t="s">
        <v>40</v>
      </c>
      <c r="AB6" s="35" t="s">
        <v>41</v>
      </c>
      <c r="AC6" s="35" t="s">
        <v>42</v>
      </c>
      <c r="AD6" s="61" t="s">
        <v>40</v>
      </c>
      <c r="AE6" s="35" t="s">
        <v>41</v>
      </c>
      <c r="AF6" s="61" t="s">
        <v>40</v>
      </c>
      <c r="AG6" s="35" t="s">
        <v>41</v>
      </c>
      <c r="AH6" s="35" t="s">
        <v>42</v>
      </c>
      <c r="AI6" s="35"/>
      <c r="AJ6" s="35"/>
      <c r="AK6" s="49"/>
      <c r="AL6" s="50"/>
      <c r="AM6" s="50"/>
      <c r="AN6" s="49"/>
      <c r="AO6" s="49"/>
      <c r="AP6" s="49"/>
      <c r="AQ6" s="49"/>
      <c r="AR6" s="49"/>
      <c r="AS6" s="49"/>
    </row>
    <row r="7" s="219" customFormat="true" ht="50.1" hidden="false" customHeight="true" outlineLevel="0" collapsed="false">
      <c r="A7" s="66" t="s">
        <v>43</v>
      </c>
      <c r="B7" s="67" t="n">
        <v>69850</v>
      </c>
      <c r="C7" s="68" t="n">
        <f aca="false">C8</f>
        <v>58811</v>
      </c>
      <c r="D7" s="69" t="n">
        <f aca="false">C7/B7</f>
        <v>0.841961345740873</v>
      </c>
      <c r="E7" s="70" t="s">
        <v>44</v>
      </c>
      <c r="F7" s="71" t="s">
        <v>44</v>
      </c>
      <c r="G7" s="72" t="s">
        <v>44</v>
      </c>
      <c r="H7" s="73" t="s">
        <v>44</v>
      </c>
      <c r="I7" s="74" t="s">
        <v>44</v>
      </c>
      <c r="J7" s="72" t="s">
        <v>44</v>
      </c>
      <c r="K7" s="73" t="s">
        <v>44</v>
      </c>
      <c r="L7" s="75" t="s">
        <v>44</v>
      </c>
      <c r="M7" s="76" t="s">
        <v>44</v>
      </c>
      <c r="N7" s="77" t="s">
        <v>44</v>
      </c>
      <c r="O7" s="49"/>
      <c r="P7" s="66" t="s">
        <v>43</v>
      </c>
      <c r="Q7" s="35"/>
      <c r="R7" s="61"/>
      <c r="S7" s="35"/>
      <c r="T7" s="35"/>
      <c r="U7" s="35"/>
      <c r="V7" s="62"/>
      <c r="W7" s="63"/>
      <c r="X7" s="63"/>
      <c r="Y7" s="65"/>
      <c r="Z7" s="35"/>
      <c r="AA7" s="61"/>
      <c r="AB7" s="35"/>
      <c r="AC7" s="35"/>
      <c r="AD7" s="61"/>
      <c r="AE7" s="35"/>
      <c r="AF7" s="61"/>
      <c r="AG7" s="35"/>
      <c r="AH7" s="35"/>
      <c r="AI7" s="35"/>
      <c r="AJ7" s="35"/>
      <c r="AK7" s="49"/>
      <c r="AL7" s="50"/>
      <c r="AM7" s="50"/>
      <c r="AN7" s="49"/>
      <c r="AO7" s="49"/>
      <c r="AP7" s="49"/>
      <c r="AQ7" s="49"/>
      <c r="AR7" s="49"/>
      <c r="AS7" s="49"/>
    </row>
    <row r="8" s="219" customFormat="true" ht="50.1" hidden="false" customHeight="true" outlineLevel="0" collapsed="false">
      <c r="A8" s="66" t="s">
        <v>45</v>
      </c>
      <c r="B8" s="78" t="n">
        <f aca="false">B9+B10+B11+B12+B14+B16+B17+B15+B18+B19+B20+B22</f>
        <v>69850</v>
      </c>
      <c r="C8" s="79" t="n">
        <f aca="false">C9+C10+C11+C12+C14+C16+C17+C15+C18+C19+C20+C22</f>
        <v>58811</v>
      </c>
      <c r="D8" s="80" t="n">
        <f aca="false">C8/B8</f>
        <v>0.841961345740873</v>
      </c>
      <c r="E8" s="70" t="s">
        <v>44</v>
      </c>
      <c r="F8" s="81" t="n">
        <f aca="false">SUM(F9:F22)</f>
        <v>9919</v>
      </c>
      <c r="G8" s="79" t="n">
        <f aca="false">G9+G10+G11+G12+G14+G16+G17+G15+G18+G19+G20+G22</f>
        <v>7377</v>
      </c>
      <c r="H8" s="73" t="n">
        <f aca="false">G8/F8</f>
        <v>0.743724165742514</v>
      </c>
      <c r="I8" s="74" t="n">
        <f aca="false">SUM(I9:I22)</f>
        <v>19072</v>
      </c>
      <c r="J8" s="79" t="n">
        <f aca="false">J9+J10+J11+J12+J14+J16+J17+J15+J18+J19+J20+J22</f>
        <v>19072</v>
      </c>
      <c r="K8" s="73" t="n">
        <f aca="false">J8/I8</f>
        <v>1</v>
      </c>
      <c r="L8" s="67" t="n">
        <f aca="false">SUM(L9:L22)</f>
        <v>40859</v>
      </c>
      <c r="M8" s="79" t="n">
        <f aca="false">M9+M10+M11+M12+M14+M16+M17+M15+M18+M19+M20+M22</f>
        <v>32362</v>
      </c>
      <c r="N8" s="77" t="n">
        <f aca="false">M8/L8</f>
        <v>0.792040921216868</v>
      </c>
      <c r="O8" s="49"/>
      <c r="P8" s="66" t="s">
        <v>45</v>
      </c>
      <c r="Q8" s="35"/>
      <c r="R8" s="35"/>
      <c r="S8" s="35"/>
      <c r="T8" s="35"/>
      <c r="U8" s="35" t="n">
        <f aca="false">SUM(U9:U24)</f>
        <v>148551</v>
      </c>
      <c r="V8" s="35" t="n">
        <f aca="false">SUM(V9:V22)</f>
        <v>30808</v>
      </c>
      <c r="W8" s="35" t="n">
        <f aca="false">SUM(W9:W22)</f>
        <v>85125</v>
      </c>
      <c r="X8" s="61"/>
      <c r="Y8" s="61" t="n">
        <f aca="false">SUM(Y9:Y22)</f>
        <v>115933</v>
      </c>
      <c r="Z8" s="61" t="n">
        <f aca="false">SUM(Z9:Z22)</f>
        <v>6180</v>
      </c>
      <c r="AA8" s="61" t="n">
        <f aca="false">SUM(AA9:AA22)</f>
        <v>142</v>
      </c>
      <c r="AB8" s="61" t="n">
        <f aca="false">SUM(AB9:AB22)</f>
        <v>857</v>
      </c>
      <c r="AC8" s="61" t="n">
        <v>542</v>
      </c>
      <c r="AD8" s="61" t="n">
        <f aca="false">SUM(AD9:AD22)</f>
        <v>0</v>
      </c>
      <c r="AE8" s="61" t="n">
        <f aca="false">SUM(AE9:AE22)</f>
        <v>0</v>
      </c>
      <c r="AF8" s="61" t="n">
        <f aca="false">SUM(AF9:AF22)</f>
        <v>3479</v>
      </c>
      <c r="AG8" s="61" t="n">
        <f aca="false">SUM(AG9:AG22)</f>
        <v>1702</v>
      </c>
      <c r="AH8" s="61" t="n">
        <f aca="false">SUM(AH9:AH22)</f>
        <v>638</v>
      </c>
      <c r="AI8" s="35"/>
      <c r="AJ8" s="35" t="n">
        <f aca="false">SUM(AJ9:AJ22)</f>
        <v>23572</v>
      </c>
      <c r="AK8" s="49"/>
      <c r="AL8" s="82"/>
      <c r="AM8" s="82"/>
      <c r="AN8" s="83"/>
      <c r="AO8" s="83"/>
      <c r="AP8" s="83"/>
      <c r="AQ8" s="83"/>
      <c r="AR8" s="83"/>
      <c r="AS8" s="49"/>
    </row>
    <row r="9" s="91" customFormat="true" ht="45.95" hidden="false" customHeight="true" outlineLevel="0" collapsed="false">
      <c r="A9" s="66" t="s">
        <v>46</v>
      </c>
      <c r="B9" s="67" t="n">
        <f aca="false">F9+I9+L9</f>
        <v>5627</v>
      </c>
      <c r="C9" s="84" t="n">
        <f aca="false">G9+J9+M9</f>
        <v>4422</v>
      </c>
      <c r="D9" s="69" t="n">
        <f aca="false">C9/B9</f>
        <v>0.785853918606718</v>
      </c>
      <c r="E9" s="70" t="n">
        <v>11</v>
      </c>
      <c r="F9" s="85" t="n">
        <v>542</v>
      </c>
      <c r="G9" s="86" t="n">
        <v>542</v>
      </c>
      <c r="H9" s="73" t="n">
        <f aca="false">G9/F9</f>
        <v>1</v>
      </c>
      <c r="I9" s="87" t="n">
        <v>1999</v>
      </c>
      <c r="J9" s="88" t="n">
        <v>1999</v>
      </c>
      <c r="K9" s="73" t="n">
        <f aca="false">J9/I9</f>
        <v>1</v>
      </c>
      <c r="L9" s="89" t="n">
        <v>3086</v>
      </c>
      <c r="M9" s="90" t="n">
        <v>1881</v>
      </c>
      <c r="N9" s="77" t="n">
        <f aca="false">M9/L9</f>
        <v>0.60952689565781</v>
      </c>
      <c r="P9" s="66" t="s">
        <v>46</v>
      </c>
      <c r="Q9" s="35" t="n">
        <v>4526</v>
      </c>
      <c r="R9" s="61" t="n">
        <v>2525</v>
      </c>
      <c r="S9" s="35" t="n">
        <v>1999</v>
      </c>
      <c r="T9" s="35" t="n">
        <v>1881</v>
      </c>
      <c r="U9" s="35" t="n">
        <f aca="false">Q9+R9+S9</f>
        <v>9050</v>
      </c>
      <c r="V9" s="61" t="n">
        <v>2361</v>
      </c>
      <c r="W9" s="35" t="n">
        <v>4526</v>
      </c>
      <c r="X9" s="35"/>
      <c r="Y9" s="35" t="n">
        <f aca="false">V9+W9</f>
        <v>6887</v>
      </c>
      <c r="Z9" s="35" t="n">
        <f aca="false">AA9+AB9+AD9+AE9+AF9+AG9</f>
        <v>164</v>
      </c>
      <c r="AA9" s="61" t="n">
        <v>0</v>
      </c>
      <c r="AB9" s="35" t="n">
        <v>0</v>
      </c>
      <c r="AC9" s="35"/>
      <c r="AD9" s="61" t="n">
        <v>0</v>
      </c>
      <c r="AE9" s="35" t="n">
        <v>0</v>
      </c>
      <c r="AF9" s="61" t="n">
        <v>164</v>
      </c>
      <c r="AG9" s="35" t="n">
        <v>0</v>
      </c>
      <c r="AH9" s="35" t="n">
        <v>64</v>
      </c>
      <c r="AI9" s="35" t="n">
        <f aca="false">V9+W9+AA9+AB9+AD9+AE9+AF9+AG9</f>
        <v>7051</v>
      </c>
      <c r="AJ9" s="35" t="n">
        <v>2525</v>
      </c>
      <c r="AL9" s="92"/>
      <c r="AM9" s="93"/>
      <c r="AN9" s="94" t="n">
        <v>7051</v>
      </c>
      <c r="AO9" s="93" t="n">
        <f aca="false">G9-AN9</f>
        <v>-6509</v>
      </c>
      <c r="AP9" s="94"/>
      <c r="AQ9" s="95"/>
      <c r="AR9" s="95"/>
    </row>
    <row r="10" s="91" customFormat="true" ht="45.95" hidden="false" customHeight="true" outlineLevel="0" collapsed="false">
      <c r="A10" s="66" t="s">
        <v>47</v>
      </c>
      <c r="B10" s="67" t="n">
        <f aca="false">F10+I10+L10</f>
        <v>6462</v>
      </c>
      <c r="C10" s="79" t="n">
        <f aca="false">G10+J10+M10</f>
        <v>5653</v>
      </c>
      <c r="D10" s="69" t="n">
        <f aca="false">C10/B10</f>
        <v>0.874806561436088</v>
      </c>
      <c r="E10" s="70" t="n">
        <v>4</v>
      </c>
      <c r="F10" s="85" t="n">
        <v>0</v>
      </c>
      <c r="G10" s="86" t="n">
        <v>0</v>
      </c>
      <c r="H10" s="73" t="s">
        <v>44</v>
      </c>
      <c r="I10" s="97" t="n">
        <v>1128</v>
      </c>
      <c r="J10" s="88" t="n">
        <v>1128</v>
      </c>
      <c r="K10" s="73" t="n">
        <f aca="false">J10/I10</f>
        <v>1</v>
      </c>
      <c r="L10" s="89" t="n">
        <v>5334</v>
      </c>
      <c r="M10" s="90" t="n">
        <v>4525</v>
      </c>
      <c r="N10" s="77" t="n">
        <f aca="false">M10/L10</f>
        <v>0.848331458567679</v>
      </c>
      <c r="P10" s="66" t="s">
        <v>47</v>
      </c>
      <c r="Q10" s="35" t="n">
        <v>8809</v>
      </c>
      <c r="R10" s="61" t="n">
        <v>2252</v>
      </c>
      <c r="S10" s="35" t="n">
        <v>1128</v>
      </c>
      <c r="T10" s="35" t="n">
        <v>1534</v>
      </c>
      <c r="U10" s="35" t="n">
        <f aca="false">Q10+R10+S10</f>
        <v>12189</v>
      </c>
      <c r="V10" s="61" t="n">
        <v>2252</v>
      </c>
      <c r="W10" s="35" t="n">
        <v>7782</v>
      </c>
      <c r="X10" s="35" t="n">
        <v>1197</v>
      </c>
      <c r="Y10" s="35" t="n">
        <f aca="false">V10+W10</f>
        <v>10034</v>
      </c>
      <c r="Z10" s="35" t="n">
        <f aca="false">AA10+AB10+AD10+AE10+AF10+AG10</f>
        <v>1027</v>
      </c>
      <c r="AA10" s="61" t="n">
        <v>0</v>
      </c>
      <c r="AB10" s="35" t="n">
        <v>0</v>
      </c>
      <c r="AC10" s="35"/>
      <c r="AD10" s="61" t="n">
        <v>0</v>
      </c>
      <c r="AE10" s="35" t="n">
        <v>0</v>
      </c>
      <c r="AF10" s="61" t="n">
        <v>0</v>
      </c>
      <c r="AG10" s="35" t="n">
        <v>1027</v>
      </c>
      <c r="AH10" s="35"/>
      <c r="AI10" s="35" t="n">
        <f aca="false">V10+W10+AA10+AB10+AD10+AE10+AF10+AG10</f>
        <v>11061</v>
      </c>
      <c r="AJ10" s="35" t="n">
        <v>2252</v>
      </c>
      <c r="AK10" s="98"/>
      <c r="AL10" s="92"/>
      <c r="AM10" s="99"/>
      <c r="AN10" s="94" t="n">
        <v>11061</v>
      </c>
      <c r="AO10" s="93" t="n">
        <f aca="false">G10-AN10</f>
        <v>-11061</v>
      </c>
      <c r="AP10" s="94"/>
      <c r="AQ10" s="95"/>
      <c r="AR10" s="95"/>
    </row>
    <row r="11" s="91" customFormat="true" ht="45.95" hidden="false" customHeight="true" outlineLevel="0" collapsed="false">
      <c r="A11" s="66" t="s">
        <v>48</v>
      </c>
      <c r="B11" s="67" t="n">
        <f aca="false">F11+I11+L11</f>
        <v>7298</v>
      </c>
      <c r="C11" s="79" t="n">
        <f aca="false">G11+J11+M11</f>
        <v>6871</v>
      </c>
      <c r="D11" s="69" t="n">
        <f aca="false">C11/B11</f>
        <v>0.941490819402576</v>
      </c>
      <c r="E11" s="70" t="n">
        <v>1</v>
      </c>
      <c r="F11" s="100" t="n">
        <v>2008</v>
      </c>
      <c r="G11" s="572" t="n">
        <v>2008</v>
      </c>
      <c r="H11" s="101" t="n">
        <f aca="false">G11/F11</f>
        <v>1</v>
      </c>
      <c r="I11" s="97" t="n">
        <v>0</v>
      </c>
      <c r="J11" s="88" t="n">
        <v>0</v>
      </c>
      <c r="K11" s="73" t="s">
        <v>44</v>
      </c>
      <c r="L11" s="89" t="n">
        <v>5290</v>
      </c>
      <c r="M11" s="90" t="n">
        <v>4863</v>
      </c>
      <c r="N11" s="77" t="n">
        <f aca="false">M11/L11</f>
        <v>0.919281663516068</v>
      </c>
      <c r="P11" s="66" t="s">
        <v>48</v>
      </c>
      <c r="Q11" s="35" t="n">
        <v>3549</v>
      </c>
      <c r="R11" s="61" t="n">
        <v>2435</v>
      </c>
      <c r="S11" s="35"/>
      <c r="T11" s="35" t="n">
        <v>1992</v>
      </c>
      <c r="U11" s="35" t="n">
        <f aca="false">Q11+R11+S11</f>
        <v>5984</v>
      </c>
      <c r="V11" s="61" t="n">
        <v>994</v>
      </c>
      <c r="W11" s="35" t="n">
        <v>3101</v>
      </c>
      <c r="X11" s="35" t="n">
        <v>1940</v>
      </c>
      <c r="Y11" s="35" t="n">
        <f aca="false">V11+W11</f>
        <v>4095</v>
      </c>
      <c r="Z11" s="35" t="n">
        <f aca="false">AA11+AB11+AD11+AE11+AF11+AG11</f>
        <v>1889</v>
      </c>
      <c r="AA11" s="61" t="n">
        <v>0</v>
      </c>
      <c r="AB11" s="35" t="n">
        <v>0</v>
      </c>
      <c r="AC11" s="35"/>
      <c r="AD11" s="61" t="n">
        <v>0</v>
      </c>
      <c r="AE11" s="35" t="n">
        <v>0</v>
      </c>
      <c r="AF11" s="102" t="n">
        <v>1441</v>
      </c>
      <c r="AG11" s="103" t="n">
        <v>448</v>
      </c>
      <c r="AH11" s="35" t="n">
        <v>52</v>
      </c>
      <c r="AI11" s="35" t="n">
        <f aca="false">V11+W11+AA11+AB11+AD11+AE11+AF11+AG11</f>
        <v>5984</v>
      </c>
      <c r="AJ11" s="35" t="n">
        <v>2369</v>
      </c>
      <c r="AL11" s="92"/>
      <c r="AM11" s="99"/>
      <c r="AN11" s="94" t="n">
        <v>5984</v>
      </c>
      <c r="AO11" s="93" t="n">
        <f aca="false">G11-AN11</f>
        <v>-3976</v>
      </c>
      <c r="AP11" s="94"/>
      <c r="AQ11" s="95"/>
      <c r="AR11" s="95"/>
    </row>
    <row r="12" s="91" customFormat="true" ht="45.95" hidden="false" customHeight="true" outlineLevel="0" collapsed="false">
      <c r="A12" s="66" t="s">
        <v>49</v>
      </c>
      <c r="B12" s="67" t="n">
        <f aca="false">F12+I12+L12</f>
        <v>8961</v>
      </c>
      <c r="C12" s="79" t="n">
        <f aca="false">G12+J12+M12</f>
        <v>6364</v>
      </c>
      <c r="D12" s="69" t="n">
        <f aca="false">C12/B12</f>
        <v>0.710188595022877</v>
      </c>
      <c r="E12" s="70" t="n">
        <v>12</v>
      </c>
      <c r="F12" s="85" t="n">
        <v>2999</v>
      </c>
      <c r="G12" s="86" t="n">
        <v>1424</v>
      </c>
      <c r="H12" s="73" t="n">
        <f aca="false">G12/F12</f>
        <v>0.474824941647216</v>
      </c>
      <c r="I12" s="87" t="n">
        <v>333</v>
      </c>
      <c r="J12" s="88" t="n">
        <v>333</v>
      </c>
      <c r="K12" s="73" t="n">
        <f aca="false">J12/I12</f>
        <v>1</v>
      </c>
      <c r="L12" s="89" t="n">
        <v>5629</v>
      </c>
      <c r="M12" s="90" t="n">
        <v>4607</v>
      </c>
      <c r="N12" s="77" t="n">
        <f aca="false">M12/L12</f>
        <v>0.818440220287795</v>
      </c>
      <c r="P12" s="66" t="s">
        <v>49</v>
      </c>
      <c r="Q12" s="35" t="n">
        <v>2291</v>
      </c>
      <c r="R12" s="61" t="n">
        <v>1860</v>
      </c>
      <c r="S12" s="105" t="n">
        <v>365</v>
      </c>
      <c r="T12" s="35" t="n">
        <v>3637</v>
      </c>
      <c r="U12" s="35" t="n">
        <f aca="false">Q12+R12+S12</f>
        <v>4516</v>
      </c>
      <c r="V12" s="61" t="n">
        <v>719</v>
      </c>
      <c r="W12" s="35" t="n">
        <v>2220</v>
      </c>
      <c r="X12" s="35" t="n">
        <v>3627</v>
      </c>
      <c r="Y12" s="35" t="n">
        <f aca="false">V12+W12</f>
        <v>2939</v>
      </c>
      <c r="Z12" s="35" t="n">
        <f aca="false">AA12+AB12+AD12+AE12+AF12+AG12</f>
        <v>1212</v>
      </c>
      <c r="AA12" s="61" t="n">
        <v>0</v>
      </c>
      <c r="AB12" s="35" t="n">
        <v>0</v>
      </c>
      <c r="AC12" s="35"/>
      <c r="AD12" s="61" t="n">
        <v>0</v>
      </c>
      <c r="AE12" s="35" t="n">
        <v>0</v>
      </c>
      <c r="AF12" s="102" t="n">
        <v>1141</v>
      </c>
      <c r="AG12" s="103" t="n">
        <v>71</v>
      </c>
      <c r="AH12" s="35" t="n">
        <v>10</v>
      </c>
      <c r="AI12" s="35" t="n">
        <f aca="false">V12+W12+AA12+AB12+AD12+AE12+AF12+AG12</f>
        <v>4151</v>
      </c>
      <c r="AJ12" s="35" t="n">
        <v>0</v>
      </c>
      <c r="AK12" s="106" t="s">
        <v>50</v>
      </c>
      <c r="AL12" s="92"/>
      <c r="AM12" s="93"/>
      <c r="AN12" s="94" t="n">
        <v>4151</v>
      </c>
      <c r="AO12" s="93" t="n">
        <f aca="false">G12-AN12</f>
        <v>-2727</v>
      </c>
      <c r="AP12" s="94"/>
      <c r="AQ12" s="95"/>
      <c r="AR12" s="95"/>
    </row>
    <row r="13" s="91" customFormat="true" ht="45.95" hidden="false" customHeight="true" outlineLevel="0" collapsed="false">
      <c r="A13" s="66" t="s">
        <v>51</v>
      </c>
      <c r="B13" s="67" t="n">
        <v>1957</v>
      </c>
      <c r="C13" s="79" t="n">
        <v>1151</v>
      </c>
      <c r="D13" s="69" t="n">
        <f aca="false">C13/B13</f>
        <v>0.588145120081758</v>
      </c>
      <c r="E13" s="70" t="s">
        <v>44</v>
      </c>
      <c r="F13" s="85" t="n">
        <v>0</v>
      </c>
      <c r="G13" s="86" t="n">
        <v>0</v>
      </c>
      <c r="H13" s="73" t="s">
        <v>44</v>
      </c>
      <c r="I13" s="97" t="n">
        <v>0</v>
      </c>
      <c r="J13" s="88" t="n">
        <v>0</v>
      </c>
      <c r="K13" s="73" t="s">
        <v>44</v>
      </c>
      <c r="L13" s="89" t="n">
        <v>0</v>
      </c>
      <c r="M13" s="90" t="n">
        <v>0</v>
      </c>
      <c r="N13" s="77" t="s">
        <v>44</v>
      </c>
      <c r="P13" s="66" t="s">
        <v>51</v>
      </c>
      <c r="Q13" s="35"/>
      <c r="R13" s="61" t="n">
        <v>241</v>
      </c>
      <c r="S13" s="35"/>
      <c r="T13" s="35" t="n">
        <v>353</v>
      </c>
      <c r="U13" s="35" t="n">
        <f aca="false">Q13+R13+S13</f>
        <v>241</v>
      </c>
      <c r="V13" s="61" t="n">
        <v>241</v>
      </c>
      <c r="W13" s="35" t="n">
        <v>0</v>
      </c>
      <c r="X13" s="35" t="n">
        <v>353</v>
      </c>
      <c r="Y13" s="35" t="n">
        <f aca="false">V13+W13</f>
        <v>241</v>
      </c>
      <c r="Z13" s="35" t="n">
        <f aca="false">AA13+AB13+AD13+AE13+AF13+AG13</f>
        <v>0</v>
      </c>
      <c r="AA13" s="61" t="n">
        <v>0</v>
      </c>
      <c r="AB13" s="35" t="n">
        <v>0</v>
      </c>
      <c r="AC13" s="35"/>
      <c r="AD13" s="61" t="n">
        <v>0</v>
      </c>
      <c r="AE13" s="35" t="n">
        <v>0</v>
      </c>
      <c r="AF13" s="61" t="n">
        <v>0</v>
      </c>
      <c r="AG13" s="35" t="n">
        <v>0</v>
      </c>
      <c r="AH13" s="35"/>
      <c r="AI13" s="35" t="n">
        <f aca="false">V13+W13+AA13+AB13+AD13+AE13+AF13+AG13</f>
        <v>241</v>
      </c>
      <c r="AJ13" s="35" t="n">
        <v>241</v>
      </c>
      <c r="AL13" s="92"/>
      <c r="AM13" s="99"/>
      <c r="AN13" s="94" t="n">
        <v>241</v>
      </c>
      <c r="AO13" s="93" t="n">
        <f aca="false">G13-AN13</f>
        <v>-241</v>
      </c>
      <c r="AP13" s="94"/>
      <c r="AQ13" s="95"/>
      <c r="AR13" s="95"/>
    </row>
    <row r="14" s="91" customFormat="true" ht="45.95" hidden="false" customHeight="true" outlineLevel="0" collapsed="false">
      <c r="A14" s="66" t="s">
        <v>52</v>
      </c>
      <c r="B14" s="67" t="n">
        <f aca="false">F14+I14+L14</f>
        <v>1170</v>
      </c>
      <c r="C14" s="79" t="n">
        <f aca="false">G14+J14+M14</f>
        <v>964</v>
      </c>
      <c r="D14" s="69" t="n">
        <f aca="false">C14/B14</f>
        <v>0.823931623931624</v>
      </c>
      <c r="E14" s="70" t="n">
        <v>8</v>
      </c>
      <c r="F14" s="85" t="n">
        <v>0</v>
      </c>
      <c r="G14" s="86" t="n">
        <v>0</v>
      </c>
      <c r="H14" s="73" t="s">
        <v>44</v>
      </c>
      <c r="I14" s="97" t="n">
        <v>0</v>
      </c>
      <c r="J14" s="88" t="n">
        <v>0</v>
      </c>
      <c r="K14" s="73" t="s">
        <v>44</v>
      </c>
      <c r="L14" s="89" t="n">
        <v>1170</v>
      </c>
      <c r="M14" s="90" t="n">
        <v>964</v>
      </c>
      <c r="N14" s="77" t="n">
        <f aca="false">M14/L14</f>
        <v>0.823931623931624</v>
      </c>
      <c r="P14" s="66" t="s">
        <v>52</v>
      </c>
      <c r="Q14" s="35" t="n">
        <v>1514</v>
      </c>
      <c r="R14" s="61"/>
      <c r="S14" s="35"/>
      <c r="T14" s="35" t="n">
        <v>0</v>
      </c>
      <c r="U14" s="35" t="n">
        <f aca="false">Q14+R14+S14</f>
        <v>1514</v>
      </c>
      <c r="V14" s="61"/>
      <c r="W14" s="35" t="n">
        <v>1514</v>
      </c>
      <c r="X14" s="35"/>
      <c r="Y14" s="35" t="n">
        <f aca="false">V14+W14</f>
        <v>1514</v>
      </c>
      <c r="Z14" s="35" t="n">
        <f aca="false">AA14+AB14+AD14+AE14+AF14+AG14</f>
        <v>0</v>
      </c>
      <c r="AA14" s="61"/>
      <c r="AB14" s="35"/>
      <c r="AC14" s="35"/>
      <c r="AD14" s="61"/>
      <c r="AE14" s="35"/>
      <c r="AF14" s="61"/>
      <c r="AG14" s="35"/>
      <c r="AH14" s="35"/>
      <c r="AI14" s="35" t="n">
        <f aca="false">V14+W14+AA14+AB14+AD14+AE14+AF14+AG14</f>
        <v>1514</v>
      </c>
      <c r="AJ14" s="35"/>
      <c r="AL14" s="92"/>
      <c r="AM14" s="99"/>
      <c r="AN14" s="94" t="n">
        <v>1514</v>
      </c>
      <c r="AO14" s="93" t="n">
        <f aca="false">G14-AN14</f>
        <v>-1514</v>
      </c>
      <c r="AP14" s="94"/>
      <c r="AQ14" s="95"/>
      <c r="AR14" s="95"/>
    </row>
    <row r="15" s="91" customFormat="true" ht="45.95" hidden="false" customHeight="true" outlineLevel="0" collapsed="false">
      <c r="A15" s="66" t="s">
        <v>53</v>
      </c>
      <c r="B15" s="67" t="n">
        <f aca="false">F15+I15+L15</f>
        <v>4389</v>
      </c>
      <c r="C15" s="79" t="n">
        <f aca="false">G15+J15+M15</f>
        <v>4024</v>
      </c>
      <c r="D15" s="69" t="n">
        <f aca="false">C15/B15</f>
        <v>0.916837548416496</v>
      </c>
      <c r="E15" s="70" t="n">
        <v>2</v>
      </c>
      <c r="F15" s="85" t="n">
        <v>0</v>
      </c>
      <c r="G15" s="86" t="n">
        <v>0</v>
      </c>
      <c r="H15" s="73" t="s">
        <v>44</v>
      </c>
      <c r="I15" s="87" t="n">
        <v>3079</v>
      </c>
      <c r="J15" s="88" t="n">
        <v>3079</v>
      </c>
      <c r="K15" s="73" t="n">
        <f aca="false">J15/I15</f>
        <v>1</v>
      </c>
      <c r="L15" s="89" t="n">
        <v>1310</v>
      </c>
      <c r="M15" s="90" t="n">
        <v>945</v>
      </c>
      <c r="N15" s="77" t="n">
        <f aca="false">M15/L15</f>
        <v>0.721374045801527</v>
      </c>
      <c r="P15" s="66" t="s">
        <v>53</v>
      </c>
      <c r="Q15" s="35" t="n">
        <v>5073</v>
      </c>
      <c r="R15" s="61" t="n">
        <v>1718</v>
      </c>
      <c r="S15" s="35" t="n">
        <v>3079</v>
      </c>
      <c r="T15" s="35" t="n">
        <v>343</v>
      </c>
      <c r="U15" s="35" t="n">
        <f aca="false">Q15+R15+S15</f>
        <v>9870</v>
      </c>
      <c r="V15" s="61" t="n">
        <v>1685</v>
      </c>
      <c r="W15" s="35" t="n">
        <v>4947</v>
      </c>
      <c r="X15" s="35" t="n">
        <v>343</v>
      </c>
      <c r="Y15" s="35" t="n">
        <f aca="false">V15+W15</f>
        <v>6632</v>
      </c>
      <c r="Z15" s="35" t="n">
        <f aca="false">AA15+AB15+AD15+AE15+AF15+AG15</f>
        <v>159</v>
      </c>
      <c r="AA15" s="61"/>
      <c r="AB15" s="35"/>
      <c r="AC15" s="35"/>
      <c r="AD15" s="61"/>
      <c r="AE15" s="35"/>
      <c r="AF15" s="102" t="n">
        <v>33</v>
      </c>
      <c r="AG15" s="103" t="n">
        <v>126</v>
      </c>
      <c r="AH15" s="35"/>
      <c r="AI15" s="35" t="n">
        <f aca="false">V15+W15+AA15+AB15+AD15+AE15+AF15+AG15</f>
        <v>6791</v>
      </c>
      <c r="AJ15" s="35" t="n">
        <v>188</v>
      </c>
      <c r="AL15" s="92"/>
      <c r="AM15" s="99"/>
      <c r="AN15" s="94" t="n">
        <v>6791</v>
      </c>
      <c r="AO15" s="93" t="n">
        <f aca="false">G15-AN15</f>
        <v>-6791</v>
      </c>
      <c r="AP15" s="94"/>
      <c r="AQ15" s="95"/>
      <c r="AR15" s="95"/>
    </row>
    <row r="16" s="110" customFormat="true" ht="45.95" hidden="false" customHeight="true" outlineLevel="0" collapsed="false">
      <c r="A16" s="66" t="s">
        <v>54</v>
      </c>
      <c r="B16" s="67" t="n">
        <f aca="false">F16+I16+L16</f>
        <v>7489</v>
      </c>
      <c r="C16" s="79" t="n">
        <f aca="false">G16+J16+M16</f>
        <v>6369</v>
      </c>
      <c r="D16" s="69" t="n">
        <f aca="false">C16/B16</f>
        <v>0.850447322740019</v>
      </c>
      <c r="E16" s="70" t="n">
        <v>7</v>
      </c>
      <c r="F16" s="85" t="n">
        <v>2920</v>
      </c>
      <c r="G16" s="86" t="n">
        <v>2158</v>
      </c>
      <c r="H16" s="73" t="n">
        <f aca="false">G16/F16</f>
        <v>0.739041095890411</v>
      </c>
      <c r="I16" s="97" t="n">
        <v>291</v>
      </c>
      <c r="J16" s="88" t="n">
        <v>291</v>
      </c>
      <c r="K16" s="73" t="n">
        <f aca="false">J16/I16</f>
        <v>1</v>
      </c>
      <c r="L16" s="89" t="n">
        <v>4278</v>
      </c>
      <c r="M16" s="90" t="n">
        <v>3920</v>
      </c>
      <c r="N16" s="77" t="n">
        <f aca="false">M16/L16</f>
        <v>0.916316035530622</v>
      </c>
      <c r="O16" s="91"/>
      <c r="P16" s="66" t="s">
        <v>54</v>
      </c>
      <c r="Q16" s="107" t="n">
        <v>924</v>
      </c>
      <c r="R16" s="108" t="n">
        <v>1924</v>
      </c>
      <c r="S16" s="35" t="n">
        <v>291</v>
      </c>
      <c r="T16" s="107" t="n">
        <v>920</v>
      </c>
      <c r="U16" s="35" t="n">
        <f aca="false">Q16+R16+S16</f>
        <v>3139</v>
      </c>
      <c r="V16" s="108" t="n">
        <v>1924</v>
      </c>
      <c r="W16" s="107" t="n">
        <v>924</v>
      </c>
      <c r="X16" s="107" t="n">
        <v>920</v>
      </c>
      <c r="Y16" s="35" t="n">
        <f aca="false">V16+W16</f>
        <v>2848</v>
      </c>
      <c r="Z16" s="35" t="n">
        <f aca="false">AA16+AB16+AD16+AE16+AF16+AG16</f>
        <v>0</v>
      </c>
      <c r="AA16" s="108"/>
      <c r="AB16" s="107"/>
      <c r="AC16" s="107"/>
      <c r="AD16" s="108"/>
      <c r="AE16" s="107"/>
      <c r="AF16" s="108"/>
      <c r="AG16" s="107"/>
      <c r="AH16" s="107"/>
      <c r="AI16" s="35" t="n">
        <f aca="false">V16+W16+AA16+AB16+AD16+AE16+AF16+AG16</f>
        <v>2848</v>
      </c>
      <c r="AJ16" s="107" t="n">
        <v>2152</v>
      </c>
      <c r="AK16" s="98"/>
      <c r="AL16" s="92"/>
      <c r="AM16" s="93"/>
      <c r="AN16" s="94" t="n">
        <v>2848</v>
      </c>
      <c r="AO16" s="93" t="n">
        <f aca="false">G16-AN16</f>
        <v>-690</v>
      </c>
      <c r="AP16" s="94"/>
      <c r="AQ16" s="109"/>
      <c r="AR16" s="95"/>
      <c r="AS16" s="91"/>
    </row>
    <row r="17" s="91" customFormat="true" ht="45.95" hidden="false" customHeight="true" outlineLevel="0" collapsed="false">
      <c r="A17" s="66" t="s">
        <v>55</v>
      </c>
      <c r="B17" s="67" t="n">
        <f aca="false">F17+I17+L17</f>
        <v>4037</v>
      </c>
      <c r="C17" s="79" t="n">
        <f aca="false">G17+J17+M17</f>
        <v>3263</v>
      </c>
      <c r="D17" s="69" t="n">
        <f aca="false">C17/B17</f>
        <v>0.808273470398811</v>
      </c>
      <c r="E17" s="70" t="n">
        <v>10</v>
      </c>
      <c r="F17" s="85" t="n">
        <v>355</v>
      </c>
      <c r="G17" s="86" t="n">
        <v>355</v>
      </c>
      <c r="H17" s="73" t="n">
        <f aca="false">G17/F17</f>
        <v>1</v>
      </c>
      <c r="I17" s="97" t="n">
        <v>0</v>
      </c>
      <c r="J17" s="88" t="n">
        <v>0</v>
      </c>
      <c r="K17" s="73" t="s">
        <v>44</v>
      </c>
      <c r="L17" s="89" t="n">
        <v>3682</v>
      </c>
      <c r="M17" s="90" t="n">
        <f aca="false">342+1300+816+450</f>
        <v>2908</v>
      </c>
      <c r="N17" s="77" t="n">
        <f aca="false">M17/L17</f>
        <v>0.789788158609451</v>
      </c>
      <c r="P17" s="66" t="s">
        <v>55</v>
      </c>
      <c r="Q17" s="111" t="n">
        <v>4648</v>
      </c>
      <c r="R17" s="112" t="n">
        <v>1530</v>
      </c>
      <c r="S17" s="111"/>
      <c r="T17" s="267" t="n">
        <v>277</v>
      </c>
      <c r="U17" s="35" t="n">
        <f aca="false">Q17+R17+S17</f>
        <v>6178</v>
      </c>
      <c r="V17" s="114" t="n">
        <v>1530</v>
      </c>
      <c r="W17" s="267" t="n">
        <v>4648</v>
      </c>
      <c r="X17" s="267" t="n">
        <v>277</v>
      </c>
      <c r="Y17" s="35" t="n">
        <f aca="false">V17+W17</f>
        <v>6178</v>
      </c>
      <c r="Z17" s="35" t="n">
        <f aca="false">AA17+AB17+AD17+AE17+AF17+AG17</f>
        <v>0</v>
      </c>
      <c r="AA17" s="114"/>
      <c r="AB17" s="267"/>
      <c r="AC17" s="267"/>
      <c r="AD17" s="114"/>
      <c r="AE17" s="267"/>
      <c r="AF17" s="114"/>
      <c r="AG17" s="267"/>
      <c r="AH17" s="267"/>
      <c r="AI17" s="35" t="n">
        <f aca="false">V17+W17+AA17+AB17+AD17+AE17+AF17+AG17</f>
        <v>6178</v>
      </c>
      <c r="AJ17" s="111" t="n">
        <v>670</v>
      </c>
      <c r="AL17" s="115"/>
      <c r="AM17" s="99"/>
      <c r="AN17" s="94" t="n">
        <v>6178</v>
      </c>
      <c r="AO17" s="93" t="n">
        <f aca="false">G17-AN17</f>
        <v>-5823</v>
      </c>
      <c r="AP17" s="94"/>
      <c r="AQ17" s="95"/>
      <c r="AR17" s="95"/>
    </row>
    <row r="18" s="116" customFormat="true" ht="45.95" hidden="false" customHeight="true" outlineLevel="0" collapsed="false">
      <c r="A18" s="66" t="s">
        <v>56</v>
      </c>
      <c r="B18" s="67" t="n">
        <f aca="false">F18+I18+L18</f>
        <v>8373</v>
      </c>
      <c r="C18" s="79" t="n">
        <f aca="false">G18+J18+M18</f>
        <v>7155</v>
      </c>
      <c r="D18" s="69" t="n">
        <f aca="false">C18/B18</f>
        <v>0.854532425653888</v>
      </c>
      <c r="E18" s="70" t="n">
        <v>6</v>
      </c>
      <c r="F18" s="85" t="n">
        <v>0</v>
      </c>
      <c r="G18" s="86" t="n">
        <v>0</v>
      </c>
      <c r="H18" s="73" t="s">
        <v>44</v>
      </c>
      <c r="I18" s="87" t="n">
        <v>5133</v>
      </c>
      <c r="J18" s="88" t="n">
        <f aca="false">3848+1285</f>
        <v>5133</v>
      </c>
      <c r="K18" s="73" t="n">
        <f aca="false">J18/I18</f>
        <v>1</v>
      </c>
      <c r="L18" s="89" t="n">
        <v>3240</v>
      </c>
      <c r="M18" s="90" t="n">
        <v>2022</v>
      </c>
      <c r="N18" s="77" t="n">
        <f aca="false">M18/L18</f>
        <v>0.624074074074074</v>
      </c>
      <c r="P18" s="66" t="s">
        <v>56</v>
      </c>
      <c r="Q18" s="35" t="n">
        <v>35182</v>
      </c>
      <c r="R18" s="61" t="n">
        <v>9540</v>
      </c>
      <c r="S18" s="35" t="n">
        <v>8758</v>
      </c>
      <c r="T18" s="35" t="n">
        <v>5221</v>
      </c>
      <c r="U18" s="35" t="n">
        <f aca="false">Q18+R18+S18</f>
        <v>53480</v>
      </c>
      <c r="V18" s="61" t="n">
        <v>9540</v>
      </c>
      <c r="W18" s="35" t="n">
        <v>35182</v>
      </c>
      <c r="X18" s="35" t="n">
        <v>484</v>
      </c>
      <c r="Y18" s="35" t="n">
        <f aca="false">V18+W18</f>
        <v>44722</v>
      </c>
      <c r="Z18" s="35" t="n">
        <f aca="false">AA18+AB18+AD18+AE18+AF18+AG18</f>
        <v>0</v>
      </c>
      <c r="AA18" s="102"/>
      <c r="AB18" s="103"/>
      <c r="AC18" s="103"/>
      <c r="AD18" s="102"/>
      <c r="AE18" s="103"/>
      <c r="AF18" s="102" t="n">
        <v>0</v>
      </c>
      <c r="AG18" s="103"/>
      <c r="AH18" s="103"/>
      <c r="AI18" s="35" t="n">
        <f aca="false">V18+W18+AA18+AB18+AD18+AE18+AF18+AG18</f>
        <v>44722</v>
      </c>
      <c r="AJ18" s="103" t="n">
        <f aca="false">14481-6827</f>
        <v>7654</v>
      </c>
      <c r="AK18" s="117" t="s">
        <v>57</v>
      </c>
      <c r="AL18" s="118"/>
      <c r="AM18" s="119"/>
      <c r="AN18" s="120" t="n">
        <v>44722</v>
      </c>
      <c r="AO18" s="93" t="n">
        <f aca="false">G18-AN18</f>
        <v>-44722</v>
      </c>
      <c r="AP18" s="120"/>
      <c r="AQ18" s="96"/>
      <c r="AR18" s="96"/>
      <c r="AS18" s="91"/>
    </row>
    <row r="19" s="91" customFormat="true" ht="45.95" hidden="false" customHeight="true" outlineLevel="0" collapsed="false">
      <c r="A19" s="66" t="s">
        <v>58</v>
      </c>
      <c r="B19" s="67" t="n">
        <f aca="false">F19+I19+L19</f>
        <v>5334</v>
      </c>
      <c r="C19" s="79" t="n">
        <f aca="false">G19+J19+M19</f>
        <v>4870</v>
      </c>
      <c r="D19" s="69" t="n">
        <f aca="false">C19/B19</f>
        <v>0.913010873640795</v>
      </c>
      <c r="E19" s="70" t="n">
        <v>3</v>
      </c>
      <c r="F19" s="85" t="n">
        <v>224</v>
      </c>
      <c r="G19" s="86" t="n">
        <v>224</v>
      </c>
      <c r="H19" s="73" t="n">
        <f aca="false">G19/F19</f>
        <v>1</v>
      </c>
      <c r="I19" s="87" t="n">
        <v>3163</v>
      </c>
      <c r="J19" s="88" t="n">
        <v>3163</v>
      </c>
      <c r="K19" s="73" t="n">
        <f aca="false">J19/I19</f>
        <v>1</v>
      </c>
      <c r="L19" s="89" t="n">
        <v>1947</v>
      </c>
      <c r="M19" s="90" t="n">
        <v>1483</v>
      </c>
      <c r="N19" s="77" t="n">
        <f aca="false">M19/L19</f>
        <v>0.761684643040575</v>
      </c>
      <c r="P19" s="66" t="s">
        <v>58</v>
      </c>
      <c r="Q19" s="35" t="n">
        <v>9258</v>
      </c>
      <c r="R19" s="61" t="n">
        <v>3045</v>
      </c>
      <c r="S19" s="35" t="n">
        <v>4437</v>
      </c>
      <c r="T19" s="35" t="n">
        <v>1683</v>
      </c>
      <c r="U19" s="35" t="n">
        <f aca="false">Q19+R19+S19</f>
        <v>16740</v>
      </c>
      <c r="V19" s="61" t="n">
        <v>2903</v>
      </c>
      <c r="W19" s="35" t="n">
        <v>8371</v>
      </c>
      <c r="X19" s="103" t="n">
        <v>1051</v>
      </c>
      <c r="Y19" s="35" t="n">
        <f aca="false">V19+W19</f>
        <v>11274</v>
      </c>
      <c r="Z19" s="35" t="n">
        <f aca="false">AA19+AB19+AD19+AE19+AF19+AG19</f>
        <v>1029</v>
      </c>
      <c r="AA19" s="61" t="n">
        <v>142</v>
      </c>
      <c r="AB19" s="35" t="n">
        <v>857</v>
      </c>
      <c r="AC19" s="103" t="n">
        <v>182</v>
      </c>
      <c r="AD19" s="61"/>
      <c r="AE19" s="35"/>
      <c r="AF19" s="61"/>
      <c r="AG19" s="35" t="n">
        <v>30</v>
      </c>
      <c r="AH19" s="35" t="n">
        <v>512</v>
      </c>
      <c r="AI19" s="35" t="n">
        <f aca="false">V19+W19+AA19+AB19+AD19+AE19+AF19+AG19</f>
        <v>12303</v>
      </c>
      <c r="AJ19" s="35" t="n">
        <v>1685</v>
      </c>
      <c r="AK19" s="95"/>
      <c r="AL19" s="121"/>
      <c r="AM19" s="99"/>
      <c r="AN19" s="94" t="n">
        <v>12303</v>
      </c>
      <c r="AO19" s="93" t="n">
        <f aca="false">G19-AN19</f>
        <v>-12079</v>
      </c>
      <c r="AP19" s="94"/>
      <c r="AQ19" s="95"/>
      <c r="AR19" s="95"/>
    </row>
    <row r="20" s="116" customFormat="true" ht="45.95" hidden="false" customHeight="true" outlineLevel="0" collapsed="false">
      <c r="A20" s="66" t="s">
        <v>59</v>
      </c>
      <c r="B20" s="67" t="n">
        <f aca="false">F20+I20+L20</f>
        <v>1600</v>
      </c>
      <c r="C20" s="79" t="n">
        <f aca="false">G20+J20+M20</f>
        <v>1395</v>
      </c>
      <c r="D20" s="69" t="n">
        <f aca="false">C20/B20</f>
        <v>0.871875</v>
      </c>
      <c r="E20" s="70" t="n">
        <v>5</v>
      </c>
      <c r="F20" s="85" t="n">
        <v>871</v>
      </c>
      <c r="G20" s="86" t="n">
        <v>666</v>
      </c>
      <c r="H20" s="73" t="n">
        <f aca="false">G20/F20</f>
        <v>0.764638346727899</v>
      </c>
      <c r="I20" s="97" t="n">
        <v>0</v>
      </c>
      <c r="J20" s="88" t="n">
        <f aca="false">S20</f>
        <v>0</v>
      </c>
      <c r="K20" s="73" t="s">
        <v>44</v>
      </c>
      <c r="L20" s="89" t="n">
        <v>729</v>
      </c>
      <c r="M20" s="90" t="n">
        <v>729</v>
      </c>
      <c r="N20" s="77" t="n">
        <f aca="false">M20/L20</f>
        <v>1</v>
      </c>
      <c r="P20" s="66" t="s">
        <v>59</v>
      </c>
      <c r="Q20" s="29" t="n">
        <f aca="false">2564-48</f>
        <v>2516</v>
      </c>
      <c r="R20" s="122" t="n">
        <f aca="false">1161-552</f>
        <v>609</v>
      </c>
      <c r="S20" s="29"/>
      <c r="T20" s="29" t="n">
        <v>915</v>
      </c>
      <c r="U20" s="35" t="n">
        <f aca="false">Q20+R20+S20</f>
        <v>3125</v>
      </c>
      <c r="V20" s="123" t="n">
        <v>609</v>
      </c>
      <c r="W20" s="124" t="n">
        <v>2516</v>
      </c>
      <c r="X20" s="125" t="n">
        <v>915</v>
      </c>
      <c r="Y20" s="35" t="n">
        <f aca="false">V20+W20</f>
        <v>3125</v>
      </c>
      <c r="Z20" s="35" t="n">
        <f aca="false">AA20+AB20+AD20+AE20+AF20+AG20</f>
        <v>0</v>
      </c>
      <c r="AA20" s="126"/>
      <c r="AB20" s="125"/>
      <c r="AC20" s="125"/>
      <c r="AD20" s="126"/>
      <c r="AE20" s="125"/>
      <c r="AF20" s="126"/>
      <c r="AG20" s="125"/>
      <c r="AH20" s="125"/>
      <c r="AI20" s="35" t="n">
        <f aca="false">V20+W20+AA20+AB20+AD20+AE20+AF20+AG20</f>
        <v>3125</v>
      </c>
      <c r="AJ20" s="125" t="n">
        <v>609</v>
      </c>
      <c r="AL20" s="118"/>
      <c r="AM20" s="119"/>
      <c r="AN20" s="120" t="n">
        <v>3125</v>
      </c>
      <c r="AO20" s="93" t="n">
        <f aca="false">G20-AN20</f>
        <v>-2459</v>
      </c>
      <c r="AP20" s="120"/>
      <c r="AQ20" s="96"/>
      <c r="AR20" s="96"/>
      <c r="AS20" s="91"/>
    </row>
    <row r="21" s="91" customFormat="true" ht="45.95" hidden="false" customHeight="true" outlineLevel="0" collapsed="false">
      <c r="A21" s="66" t="s">
        <v>60</v>
      </c>
      <c r="B21" s="67" t="n">
        <v>5384</v>
      </c>
      <c r="C21" s="79" t="n">
        <v>4832</v>
      </c>
      <c r="D21" s="69" t="n">
        <f aca="false">C21/B21</f>
        <v>0.897473997028232</v>
      </c>
      <c r="E21" s="70" t="s">
        <v>44</v>
      </c>
      <c r="F21" s="85" t="n">
        <v>0</v>
      </c>
      <c r="G21" s="86" t="n">
        <v>0</v>
      </c>
      <c r="H21" s="73" t="s">
        <v>44</v>
      </c>
      <c r="I21" s="87" t="n">
        <v>0</v>
      </c>
      <c r="J21" s="88" t="n">
        <f aca="false">S21</f>
        <v>0</v>
      </c>
      <c r="K21" s="73" t="s">
        <v>44</v>
      </c>
      <c r="L21" s="89" t="n">
        <v>0</v>
      </c>
      <c r="M21" s="90" t="n">
        <v>0</v>
      </c>
      <c r="N21" s="77" t="s">
        <v>44</v>
      </c>
      <c r="P21" s="66" t="s">
        <v>60</v>
      </c>
      <c r="Q21" s="35" t="n">
        <v>2101</v>
      </c>
      <c r="R21" s="61" t="n">
        <v>2731</v>
      </c>
      <c r="S21" s="105"/>
      <c r="T21" s="35" t="n">
        <v>0</v>
      </c>
      <c r="U21" s="35" t="n">
        <f aca="false">Q21+R21+S21</f>
        <v>4832</v>
      </c>
      <c r="V21" s="61" t="n">
        <v>2731</v>
      </c>
      <c r="W21" s="35" t="n">
        <v>2101</v>
      </c>
      <c r="X21" s="35"/>
      <c r="Y21" s="35" t="n">
        <f aca="false">V21+W21</f>
        <v>4832</v>
      </c>
      <c r="Z21" s="35" t="n">
        <f aca="false">AA21+AB21+AD21+AE21+AF21+AG21</f>
        <v>0</v>
      </c>
      <c r="AA21" s="61"/>
      <c r="AB21" s="35"/>
      <c r="AC21" s="35"/>
      <c r="AD21" s="61"/>
      <c r="AE21" s="35"/>
      <c r="AF21" s="61"/>
      <c r="AG21" s="35"/>
      <c r="AH21" s="35"/>
      <c r="AI21" s="35" t="n">
        <f aca="false">V21+W21+AA21+AB21+AD21+AE21+AF21+AG21</f>
        <v>4832</v>
      </c>
      <c r="AJ21" s="35" t="n">
        <v>308</v>
      </c>
      <c r="AL21" s="92"/>
      <c r="AM21" s="99"/>
      <c r="AN21" s="94" t="n">
        <v>4832</v>
      </c>
      <c r="AO21" s="93" t="n">
        <f aca="false">G21-AN21</f>
        <v>-4832</v>
      </c>
      <c r="AP21" s="94"/>
      <c r="AQ21" s="95"/>
      <c r="AR21" s="95"/>
    </row>
    <row r="22" s="91" customFormat="true" ht="45.95" hidden="false" customHeight="true" outlineLevel="0" collapsed="false">
      <c r="A22" s="127" t="s">
        <v>61</v>
      </c>
      <c r="B22" s="128" t="n">
        <f aca="false">F22+I22+L22</f>
        <v>9110</v>
      </c>
      <c r="C22" s="129" t="n">
        <f aca="false">G22+J22+M22</f>
        <v>7461</v>
      </c>
      <c r="D22" s="130" t="n">
        <f aca="false">C22/B22</f>
        <v>0.818990120746433</v>
      </c>
      <c r="E22" s="131" t="n">
        <v>9</v>
      </c>
      <c r="F22" s="132" t="n">
        <v>0</v>
      </c>
      <c r="G22" s="133" t="n">
        <v>0</v>
      </c>
      <c r="H22" s="134" t="s">
        <v>44</v>
      </c>
      <c r="I22" s="135" t="n">
        <v>3946</v>
      </c>
      <c r="J22" s="136" t="n">
        <v>3946</v>
      </c>
      <c r="K22" s="137" t="n">
        <f aca="false">J22/I22</f>
        <v>1</v>
      </c>
      <c r="L22" s="138" t="n">
        <v>5164</v>
      </c>
      <c r="M22" s="139" t="n">
        <v>3515</v>
      </c>
      <c r="N22" s="140" t="n">
        <f aca="false">M22/L22</f>
        <v>0.680673896204493</v>
      </c>
      <c r="P22" s="141" t="s">
        <v>61</v>
      </c>
      <c r="Q22" s="103" t="n">
        <v>7293</v>
      </c>
      <c r="R22" s="102" t="n">
        <v>4019</v>
      </c>
      <c r="S22" s="103" t="n">
        <v>3946</v>
      </c>
      <c r="T22" s="35" t="n">
        <v>3435</v>
      </c>
      <c r="U22" s="35" t="n">
        <f aca="false">Q22+R22+S22</f>
        <v>15258</v>
      </c>
      <c r="V22" s="61" t="n">
        <v>3319</v>
      </c>
      <c r="W22" s="103" t="n">
        <v>7293</v>
      </c>
      <c r="X22" s="35" t="n">
        <v>3435</v>
      </c>
      <c r="Y22" s="35" t="n">
        <f aca="false">V22+W22</f>
        <v>10612</v>
      </c>
      <c r="Z22" s="35" t="n">
        <f aca="false">AA22+AB22+AD22+AE22+AF22+AG22</f>
        <v>700</v>
      </c>
      <c r="AA22" s="61"/>
      <c r="AB22" s="35"/>
      <c r="AC22" s="35"/>
      <c r="AD22" s="61"/>
      <c r="AE22" s="35"/>
      <c r="AF22" s="61" t="n">
        <v>700</v>
      </c>
      <c r="AG22" s="35"/>
      <c r="AH22" s="35"/>
      <c r="AI22" s="35" t="n">
        <f aca="false">V22+W22+AA22+AB22+AD22+AE22+AF22+AG22</f>
        <v>11312</v>
      </c>
      <c r="AJ22" s="35" t="n">
        <v>2919</v>
      </c>
      <c r="AL22" s="92"/>
      <c r="AM22" s="82"/>
      <c r="AN22" s="104" t="n">
        <v>11312</v>
      </c>
      <c r="AO22" s="93" t="n">
        <f aca="false">G22-AN22</f>
        <v>-11312</v>
      </c>
      <c r="AP22" s="95"/>
      <c r="AQ22" s="95"/>
      <c r="AR22" s="95"/>
    </row>
    <row r="23" s="91" customFormat="true" ht="45.95" hidden="false" customHeight="true" outlineLevel="0" collapsed="false">
      <c r="A23" s="142" t="s">
        <v>62</v>
      </c>
      <c r="B23" s="143" t="n">
        <v>7375</v>
      </c>
      <c r="C23" s="144" t="n">
        <f aca="false">1836+3781</f>
        <v>5617</v>
      </c>
      <c r="D23" s="145" t="n">
        <f aca="false">C23/B23</f>
        <v>0.761627118644068</v>
      </c>
      <c r="E23" s="146"/>
      <c r="F23" s="147"/>
      <c r="G23" s="148"/>
      <c r="H23" s="149"/>
      <c r="I23" s="149"/>
      <c r="J23" s="149"/>
      <c r="K23" s="149"/>
      <c r="L23" s="149"/>
      <c r="M23" s="149"/>
      <c r="N23" s="150"/>
      <c r="P23" s="151" t="s">
        <v>62</v>
      </c>
      <c r="Q23" s="35"/>
      <c r="R23" s="61" t="n">
        <v>37</v>
      </c>
      <c r="S23" s="35"/>
      <c r="T23" s="35"/>
      <c r="U23" s="35" t="n">
        <f aca="false">Q23+R23+S23</f>
        <v>37</v>
      </c>
      <c r="V23" s="61" t="n">
        <v>6793</v>
      </c>
      <c r="W23" s="35"/>
      <c r="X23" s="35"/>
      <c r="Y23" s="35" t="n">
        <f aca="false">V23+W23+X23</f>
        <v>6793</v>
      </c>
      <c r="Z23" s="35"/>
      <c r="AA23" s="61"/>
      <c r="AB23" s="35"/>
      <c r="AC23" s="35"/>
      <c r="AD23" s="61"/>
      <c r="AE23" s="35"/>
      <c r="AF23" s="61"/>
      <c r="AG23" s="35"/>
      <c r="AH23" s="35"/>
      <c r="AI23" s="35" t="n">
        <v>5373</v>
      </c>
      <c r="AJ23" s="35"/>
      <c r="AL23" s="152"/>
      <c r="AM23" s="50"/>
      <c r="AN23" s="153"/>
    </row>
    <row r="24" s="1" customFormat="true" ht="60" hidden="false" customHeight="true" outlineLevel="0" collapsed="false">
      <c r="A24" s="154" t="s">
        <v>63</v>
      </c>
      <c r="B24" s="155" t="n">
        <v>3567</v>
      </c>
      <c r="C24" s="156" t="n">
        <v>3329</v>
      </c>
      <c r="D24" s="157" t="n">
        <f aca="false">C24/B24</f>
        <v>0.933277263807121</v>
      </c>
      <c r="E24" s="158"/>
      <c r="F24" s="159"/>
      <c r="G24" s="160"/>
      <c r="H24" s="160"/>
      <c r="I24" s="161"/>
      <c r="J24" s="161"/>
      <c r="K24" s="160"/>
      <c r="L24" s="162"/>
      <c r="M24" s="163"/>
      <c r="N24" s="164"/>
      <c r="P24" s="165" t="s">
        <v>63</v>
      </c>
      <c r="Q24" s="35"/>
      <c r="R24" s="166"/>
      <c r="S24" s="35" t="n">
        <v>2398</v>
      </c>
      <c r="T24" s="167"/>
      <c r="U24" s="35" t="n">
        <f aca="false">Q24+R24+S24</f>
        <v>2398</v>
      </c>
      <c r="V24" s="166"/>
      <c r="W24" s="35" t="n">
        <v>3571</v>
      </c>
      <c r="X24" s="35"/>
      <c r="Y24" s="35" t="n">
        <f aca="false">V24+W24+X24</f>
        <v>3571</v>
      </c>
      <c r="Z24" s="35"/>
      <c r="AA24" s="166"/>
      <c r="AB24" s="167"/>
      <c r="AC24" s="167"/>
      <c r="AD24" s="166"/>
      <c r="AE24" s="167"/>
      <c r="AF24" s="166"/>
      <c r="AG24" s="167"/>
      <c r="AH24" s="167"/>
      <c r="AI24" s="35" t="n">
        <v>3571</v>
      </c>
      <c r="AJ24" s="167"/>
      <c r="AL24" s="152"/>
      <c r="AM24" s="50"/>
      <c r="AN24" s="153"/>
      <c r="AO24" s="91"/>
      <c r="AP24" s="91"/>
    </row>
    <row r="25" customFormat="false" ht="26.25" hidden="false" customHeight="true" outlineLevel="0" collapsed="false">
      <c r="A25" s="168" t="s">
        <v>175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AM25" s="50"/>
      <c r="AN25" s="289"/>
    </row>
    <row r="26" customFormat="false" ht="27" hidden="false" customHeight="tru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AM26" s="50"/>
      <c r="AN26" s="322"/>
    </row>
    <row r="27" s="325" customFormat="true" ht="25.5" hidden="false" customHeight="false" outlineLevel="0" collapsed="false">
      <c r="A27" s="183"/>
      <c r="B27" s="314"/>
      <c r="C27" s="171"/>
      <c r="D27" s="314"/>
      <c r="E27" s="314"/>
      <c r="F27" s="315"/>
      <c r="G27" s="172"/>
      <c r="H27" s="316"/>
      <c r="I27" s="323"/>
      <c r="J27" s="323"/>
      <c r="K27" s="324"/>
      <c r="L27" s="319"/>
      <c r="M27" s="319"/>
      <c r="P27" s="177"/>
      <c r="Q27" s="178"/>
      <c r="R27" s="178"/>
      <c r="S27" s="178"/>
      <c r="T27" s="178"/>
      <c r="U27" s="178"/>
      <c r="V27" s="178"/>
      <c r="W27" s="178"/>
      <c r="X27" s="327"/>
      <c r="Y27" s="178"/>
      <c r="Z27" s="178"/>
      <c r="AA27" s="178"/>
      <c r="AB27" s="178"/>
      <c r="AC27" s="327"/>
      <c r="AD27" s="178"/>
      <c r="AE27" s="178"/>
      <c r="AF27" s="178"/>
      <c r="AG27" s="178"/>
      <c r="AH27" s="327"/>
      <c r="AI27" s="178"/>
      <c r="AJ27" s="178"/>
      <c r="AL27" s="10"/>
      <c r="AM27" s="50"/>
      <c r="AN27" s="183"/>
      <c r="AO27" s="183"/>
      <c r="AP27" s="183"/>
    </row>
    <row r="28" s="325" customFormat="true" ht="25.5" hidden="false" customHeight="false" outlineLevel="0" collapsed="false">
      <c r="A28" s="183"/>
      <c r="B28" s="314"/>
      <c r="C28" s="573"/>
      <c r="D28" s="314"/>
      <c r="E28" s="319"/>
      <c r="F28" s="315"/>
      <c r="G28" s="172"/>
      <c r="H28" s="316"/>
      <c r="I28" s="323"/>
      <c r="J28" s="323"/>
      <c r="K28" s="324"/>
      <c r="L28" s="319"/>
      <c r="M28" s="319"/>
      <c r="P28" s="177"/>
      <c r="Q28" s="178"/>
      <c r="R28" s="178"/>
      <c r="S28" s="178"/>
      <c r="T28" s="178" t="n">
        <v>1215</v>
      </c>
      <c r="U28" s="178"/>
      <c r="V28" s="178" t="n">
        <v>1718</v>
      </c>
      <c r="W28" s="178" t="n">
        <v>1499</v>
      </c>
      <c r="X28" s="327"/>
      <c r="Y28" s="178" t="n">
        <f aca="false">V28-W28</f>
        <v>219</v>
      </c>
      <c r="Z28" s="178"/>
      <c r="AA28" s="178" t="n">
        <v>5073</v>
      </c>
      <c r="AB28" s="178"/>
      <c r="AC28" s="327"/>
      <c r="AD28" s="178"/>
      <c r="AE28" s="178"/>
      <c r="AF28" s="178"/>
      <c r="AG28" s="178"/>
      <c r="AH28" s="327"/>
      <c r="AI28" s="178"/>
      <c r="AJ28" s="178"/>
      <c r="AL28" s="180"/>
      <c r="AM28" s="50"/>
      <c r="AN28" s="183"/>
    </row>
    <row r="29" s="325" customFormat="true" ht="25.5" hidden="false" customHeight="false" outlineLevel="0" collapsed="false">
      <c r="A29" s="183"/>
      <c r="B29" s="314"/>
      <c r="C29" s="573"/>
      <c r="D29" s="314"/>
      <c r="E29" s="314"/>
      <c r="F29" s="315"/>
      <c r="G29" s="172"/>
      <c r="H29" s="316"/>
      <c r="I29" s="323"/>
      <c r="J29" s="323"/>
      <c r="K29" s="324"/>
      <c r="L29" s="319"/>
      <c r="M29" s="319"/>
      <c r="P29" s="177"/>
      <c r="Q29" s="178"/>
      <c r="R29" s="178"/>
      <c r="S29" s="178"/>
      <c r="T29" s="178"/>
      <c r="U29" s="178"/>
      <c r="V29" s="178"/>
      <c r="W29" s="178"/>
      <c r="X29" s="327"/>
      <c r="Y29" s="178"/>
      <c r="Z29" s="178"/>
      <c r="AA29" s="178"/>
      <c r="AB29" s="178"/>
      <c r="AC29" s="327"/>
      <c r="AD29" s="178"/>
      <c r="AE29" s="178"/>
      <c r="AF29" s="178"/>
      <c r="AG29" s="178"/>
      <c r="AH29" s="327"/>
      <c r="AI29" s="178"/>
      <c r="AJ29" s="178"/>
      <c r="AL29" s="180"/>
      <c r="AM29" s="50"/>
    </row>
    <row r="30" s="325" customFormat="true" ht="25.5" hidden="false" customHeight="false" outlineLevel="0" collapsed="false">
      <c r="A30" s="183"/>
      <c r="B30" s="314"/>
      <c r="C30" s="573"/>
      <c r="D30" s="314"/>
      <c r="E30" s="314"/>
      <c r="F30" s="315"/>
      <c r="G30" s="172"/>
      <c r="H30" s="316"/>
      <c r="I30" s="323"/>
      <c r="J30" s="323"/>
      <c r="K30" s="324"/>
      <c r="L30" s="319"/>
      <c r="M30" s="319"/>
      <c r="P30" s="177"/>
      <c r="Q30" s="178"/>
      <c r="R30" s="178"/>
      <c r="S30" s="178"/>
      <c r="T30" s="178" t="n">
        <v>291</v>
      </c>
      <c r="U30" s="178"/>
      <c r="V30" s="178" t="n">
        <v>1466</v>
      </c>
      <c r="W30" s="178"/>
      <c r="X30" s="327"/>
      <c r="Y30" s="178"/>
      <c r="Z30" s="178"/>
      <c r="AA30" s="178" t="n">
        <v>126</v>
      </c>
      <c r="AB30" s="178"/>
      <c r="AC30" s="327"/>
      <c r="AD30" s="178"/>
      <c r="AE30" s="178"/>
      <c r="AF30" s="178"/>
      <c r="AG30" s="178"/>
      <c r="AH30" s="327"/>
      <c r="AI30" s="178"/>
      <c r="AJ30" s="178"/>
      <c r="AL30" s="180"/>
      <c r="AM30" s="50"/>
    </row>
    <row r="31" s="325" customFormat="true" ht="25.5" hidden="false" customHeight="false" outlineLevel="0" collapsed="false">
      <c r="A31" s="183"/>
      <c r="B31" s="314"/>
      <c r="C31" s="573"/>
      <c r="D31" s="314"/>
      <c r="E31" s="314"/>
      <c r="F31" s="315"/>
      <c r="G31" s="172"/>
      <c r="H31" s="316"/>
      <c r="I31" s="323"/>
      <c r="J31" s="323"/>
      <c r="K31" s="324"/>
      <c r="L31" s="319"/>
      <c r="M31" s="319"/>
      <c r="P31" s="177"/>
      <c r="Q31" s="178"/>
      <c r="R31" s="178"/>
      <c r="S31" s="178" t="n">
        <f aca="false">T28-T30</f>
        <v>924</v>
      </c>
      <c r="T31" s="178"/>
      <c r="U31" s="178"/>
      <c r="V31" s="178" t="n">
        <v>33</v>
      </c>
      <c r="W31" s="178"/>
      <c r="X31" s="327"/>
      <c r="Y31" s="178"/>
      <c r="Z31" s="178" t="n">
        <f aca="false">AA28-AA30</f>
        <v>4947</v>
      </c>
      <c r="AA31" s="178"/>
      <c r="AB31" s="178"/>
      <c r="AC31" s="327"/>
      <c r="AD31" s="178"/>
      <c r="AE31" s="178"/>
      <c r="AF31" s="178"/>
      <c r="AG31" s="178"/>
      <c r="AH31" s="327"/>
      <c r="AI31" s="178"/>
      <c r="AJ31" s="178"/>
      <c r="AL31" s="180"/>
      <c r="AM31" s="180"/>
    </row>
    <row r="32" s="325" customFormat="true" ht="25.5" hidden="false" customHeight="false" outlineLevel="0" collapsed="false">
      <c r="A32" s="183"/>
      <c r="B32" s="314"/>
      <c r="C32" s="573"/>
      <c r="D32" s="314"/>
      <c r="E32" s="314"/>
      <c r="F32" s="315"/>
      <c r="G32" s="172"/>
      <c r="H32" s="316"/>
      <c r="I32" s="323"/>
      <c r="J32" s="323"/>
      <c r="K32" s="324"/>
      <c r="L32" s="319"/>
      <c r="M32" s="319"/>
      <c r="P32" s="177"/>
      <c r="Q32" s="178"/>
      <c r="R32" s="178"/>
      <c r="S32" s="178"/>
      <c r="T32" s="178"/>
      <c r="U32" s="178"/>
      <c r="V32" s="178"/>
      <c r="W32" s="178"/>
      <c r="X32" s="327"/>
      <c r="Y32" s="178"/>
      <c r="Z32" s="178"/>
      <c r="AA32" s="178"/>
      <c r="AB32" s="178"/>
      <c r="AC32" s="327"/>
      <c r="AD32" s="178"/>
      <c r="AE32" s="178"/>
      <c r="AF32" s="178"/>
      <c r="AG32" s="178"/>
      <c r="AH32" s="327"/>
      <c r="AI32" s="178"/>
      <c r="AJ32" s="178"/>
      <c r="AL32" s="180"/>
      <c r="AM32" s="180"/>
    </row>
    <row r="33" s="325" customFormat="true" ht="25.5" hidden="false" customHeight="false" outlineLevel="0" collapsed="false">
      <c r="A33" s="183"/>
      <c r="B33" s="314"/>
      <c r="C33" s="573"/>
      <c r="D33" s="314"/>
      <c r="E33" s="314"/>
      <c r="F33" s="315"/>
      <c r="G33" s="172"/>
      <c r="H33" s="316"/>
      <c r="I33" s="323"/>
      <c r="J33" s="323"/>
      <c r="K33" s="324"/>
      <c r="L33" s="319"/>
      <c r="M33" s="319"/>
      <c r="P33" s="177"/>
      <c r="Q33" s="178"/>
      <c r="R33" s="178"/>
      <c r="S33" s="178"/>
      <c r="T33" s="178"/>
      <c r="U33" s="178"/>
      <c r="V33" s="178" t="n">
        <f aca="false">V28-V30-V31</f>
        <v>219</v>
      </c>
      <c r="W33" s="178"/>
      <c r="X33" s="327"/>
      <c r="Y33" s="178"/>
      <c r="Z33" s="178"/>
      <c r="AA33" s="178"/>
      <c r="AB33" s="178"/>
      <c r="AC33" s="327"/>
      <c r="AD33" s="178"/>
      <c r="AE33" s="178"/>
      <c r="AF33" s="178"/>
      <c r="AG33" s="178"/>
      <c r="AH33" s="327"/>
      <c r="AI33" s="178"/>
      <c r="AJ33" s="178"/>
      <c r="AL33" s="180"/>
      <c r="AM33" s="180"/>
    </row>
    <row r="34" s="325" customFormat="true" ht="25.5" hidden="false" customHeight="false" outlineLevel="0" collapsed="false">
      <c r="A34" s="183"/>
      <c r="B34" s="184"/>
      <c r="C34" s="565"/>
      <c r="D34" s="184"/>
      <c r="E34" s="184"/>
      <c r="F34" s="183"/>
      <c r="G34" s="1"/>
      <c r="H34" s="185"/>
      <c r="I34" s="329"/>
      <c r="J34" s="329"/>
      <c r="K34" s="330"/>
      <c r="L34" s="188"/>
      <c r="M34" s="188"/>
      <c r="P34" s="177"/>
      <c r="Q34" s="178"/>
      <c r="R34" s="178"/>
      <c r="S34" s="178"/>
      <c r="T34" s="178"/>
      <c r="U34" s="178"/>
      <c r="V34" s="178"/>
      <c r="W34" s="178"/>
      <c r="X34" s="327"/>
      <c r="Y34" s="178"/>
      <c r="Z34" s="178"/>
      <c r="AA34" s="178"/>
      <c r="AB34" s="178"/>
      <c r="AC34" s="327"/>
      <c r="AD34" s="178"/>
      <c r="AE34" s="178"/>
      <c r="AF34" s="178"/>
      <c r="AG34" s="178"/>
      <c r="AH34" s="327"/>
      <c r="AI34" s="178"/>
      <c r="AJ34" s="178"/>
      <c r="AL34" s="180"/>
      <c r="AM34" s="180"/>
    </row>
    <row r="35" s="325" customFormat="true" ht="25.5" hidden="false" customHeight="false" outlineLevel="0" collapsed="false">
      <c r="A35" s="183"/>
      <c r="B35" s="184"/>
      <c r="C35" s="565"/>
      <c r="D35" s="184"/>
      <c r="E35" s="184"/>
      <c r="F35" s="183"/>
      <c r="G35" s="1"/>
      <c r="H35" s="185"/>
      <c r="I35" s="329"/>
      <c r="J35" s="329"/>
      <c r="K35" s="330"/>
      <c r="L35" s="188"/>
      <c r="M35" s="188"/>
      <c r="P35" s="177"/>
      <c r="Q35" s="178"/>
      <c r="R35" s="178"/>
      <c r="S35" s="178"/>
      <c r="T35" s="178"/>
      <c r="U35" s="178"/>
      <c r="V35" s="178"/>
      <c r="W35" s="178"/>
      <c r="X35" s="327"/>
      <c r="Y35" s="178"/>
      <c r="Z35" s="178"/>
      <c r="AA35" s="178"/>
      <c r="AB35" s="178"/>
      <c r="AC35" s="327"/>
      <c r="AD35" s="178"/>
      <c r="AE35" s="178"/>
      <c r="AF35" s="178"/>
      <c r="AG35" s="178"/>
      <c r="AH35" s="327"/>
      <c r="AI35" s="178"/>
      <c r="AJ35" s="178"/>
      <c r="AL35" s="180"/>
      <c r="AM35" s="180"/>
    </row>
    <row r="36" s="325" customFormat="true" ht="25.5" hidden="false" customHeight="false" outlineLevel="0" collapsed="false">
      <c r="A36" s="183"/>
      <c r="B36" s="184"/>
      <c r="C36" s="565"/>
      <c r="D36" s="184"/>
      <c r="E36" s="184"/>
      <c r="F36" s="183"/>
      <c r="G36" s="1"/>
      <c r="H36" s="185"/>
      <c r="I36" s="329"/>
      <c r="J36" s="329"/>
      <c r="K36" s="330"/>
      <c r="L36" s="188"/>
      <c r="M36" s="188"/>
      <c r="P36" s="177"/>
      <c r="Q36" s="178"/>
      <c r="R36" s="178"/>
      <c r="S36" s="178"/>
      <c r="T36" s="178"/>
      <c r="U36" s="178"/>
      <c r="V36" s="178"/>
      <c r="W36" s="178"/>
      <c r="X36" s="327"/>
      <c r="Y36" s="178"/>
      <c r="Z36" s="178"/>
      <c r="AA36" s="178"/>
      <c r="AB36" s="178"/>
      <c r="AC36" s="327"/>
      <c r="AD36" s="178"/>
      <c r="AE36" s="178"/>
      <c r="AF36" s="178"/>
      <c r="AG36" s="178"/>
      <c r="AH36" s="327"/>
      <c r="AI36" s="178"/>
      <c r="AJ36" s="178"/>
      <c r="AL36" s="180"/>
      <c r="AM36" s="180"/>
    </row>
    <row r="37" s="325" customFormat="true" ht="25.5" hidden="false" customHeight="false" outlineLevel="0" collapsed="false">
      <c r="A37" s="183"/>
      <c r="B37" s="184"/>
      <c r="C37" s="565"/>
      <c r="D37" s="184"/>
      <c r="E37" s="184"/>
      <c r="F37" s="183"/>
      <c r="G37" s="1"/>
      <c r="H37" s="185"/>
      <c r="I37" s="329"/>
      <c r="J37" s="329"/>
      <c r="K37" s="330"/>
      <c r="L37" s="188"/>
      <c r="M37" s="188"/>
      <c r="P37" s="177"/>
      <c r="Q37" s="178"/>
      <c r="R37" s="178"/>
      <c r="S37" s="178"/>
      <c r="T37" s="178"/>
      <c r="U37" s="178"/>
      <c r="V37" s="178"/>
      <c r="W37" s="178"/>
      <c r="X37" s="327"/>
      <c r="Y37" s="178"/>
      <c r="Z37" s="178"/>
      <c r="AA37" s="178"/>
      <c r="AB37" s="178"/>
      <c r="AC37" s="327"/>
      <c r="AD37" s="178"/>
      <c r="AE37" s="178"/>
      <c r="AF37" s="178"/>
      <c r="AG37" s="178"/>
      <c r="AH37" s="327"/>
      <c r="AI37" s="178"/>
      <c r="AJ37" s="178"/>
      <c r="AL37" s="180"/>
      <c r="AM37" s="180"/>
    </row>
    <row r="38" s="325" customFormat="true" ht="25.5" hidden="false" customHeight="false" outlineLevel="0" collapsed="false">
      <c r="A38" s="183"/>
      <c r="B38" s="184"/>
      <c r="C38" s="565"/>
      <c r="D38" s="184"/>
      <c r="E38" s="184"/>
      <c r="F38" s="183"/>
      <c r="G38" s="1"/>
      <c r="H38" s="185"/>
      <c r="I38" s="329"/>
      <c r="J38" s="329"/>
      <c r="K38" s="330"/>
      <c r="L38" s="188"/>
      <c r="M38" s="188"/>
      <c r="P38" s="177"/>
      <c r="Q38" s="178"/>
      <c r="R38" s="178"/>
      <c r="S38" s="178"/>
      <c r="T38" s="178"/>
      <c r="U38" s="178"/>
      <c r="V38" s="178"/>
      <c r="W38" s="178"/>
      <c r="X38" s="327"/>
      <c r="Y38" s="178"/>
      <c r="Z38" s="178"/>
      <c r="AA38" s="178"/>
      <c r="AB38" s="178"/>
      <c r="AC38" s="327"/>
      <c r="AD38" s="178"/>
      <c r="AE38" s="178"/>
      <c r="AF38" s="178"/>
      <c r="AG38" s="178"/>
      <c r="AH38" s="327"/>
      <c r="AI38" s="178"/>
      <c r="AJ38" s="178"/>
      <c r="AL38" s="180"/>
      <c r="AM38" s="180"/>
    </row>
    <row r="39" s="325" customFormat="true" ht="25.5" hidden="false" customHeight="false" outlineLevel="0" collapsed="false">
      <c r="A39" s="183"/>
      <c r="B39" s="184"/>
      <c r="C39" s="565"/>
      <c r="D39" s="184"/>
      <c r="E39" s="184"/>
      <c r="F39" s="183"/>
      <c r="G39" s="1"/>
      <c r="H39" s="185"/>
      <c r="I39" s="329"/>
      <c r="J39" s="329"/>
      <c r="K39" s="330"/>
      <c r="L39" s="188"/>
      <c r="M39" s="188"/>
      <c r="P39" s="177"/>
      <c r="Q39" s="178"/>
      <c r="R39" s="178"/>
      <c r="S39" s="178"/>
      <c r="T39" s="178"/>
      <c r="U39" s="178"/>
      <c r="V39" s="178"/>
      <c r="W39" s="178"/>
      <c r="X39" s="327"/>
      <c r="Y39" s="178"/>
      <c r="Z39" s="178"/>
      <c r="AA39" s="178"/>
      <c r="AB39" s="178"/>
      <c r="AC39" s="327"/>
      <c r="AD39" s="178"/>
      <c r="AE39" s="178"/>
      <c r="AF39" s="178"/>
      <c r="AG39" s="178"/>
      <c r="AH39" s="327"/>
      <c r="AI39" s="178"/>
      <c r="AJ39" s="178"/>
      <c r="AL39" s="180"/>
      <c r="AM39" s="180"/>
    </row>
    <row r="40" s="325" customFormat="true" ht="25.5" hidden="false" customHeight="false" outlineLevel="0" collapsed="false">
      <c r="A40" s="183"/>
      <c r="B40" s="184"/>
      <c r="C40" s="565"/>
      <c r="D40" s="184"/>
      <c r="E40" s="184"/>
      <c r="F40" s="183"/>
      <c r="G40" s="1"/>
      <c r="H40" s="185"/>
      <c r="I40" s="329"/>
      <c r="J40" s="329"/>
      <c r="K40" s="330"/>
      <c r="L40" s="188"/>
      <c r="M40" s="188"/>
      <c r="P40" s="177"/>
      <c r="Q40" s="178"/>
      <c r="R40" s="178"/>
      <c r="S40" s="178"/>
      <c r="T40" s="178"/>
      <c r="U40" s="178"/>
      <c r="V40" s="178"/>
      <c r="W40" s="178"/>
      <c r="X40" s="327"/>
      <c r="Y40" s="178"/>
      <c r="Z40" s="178"/>
      <c r="AA40" s="178"/>
      <c r="AB40" s="178"/>
      <c r="AC40" s="327"/>
      <c r="AD40" s="178"/>
      <c r="AE40" s="178"/>
      <c r="AF40" s="178"/>
      <c r="AG40" s="178"/>
      <c r="AH40" s="327"/>
      <c r="AI40" s="178"/>
      <c r="AJ40" s="178"/>
      <c r="AL40" s="180"/>
      <c r="AM40" s="180"/>
    </row>
    <row r="41" s="325" customFormat="true" ht="25.5" hidden="false" customHeight="false" outlineLevel="0" collapsed="false">
      <c r="A41" s="183"/>
      <c r="B41" s="184"/>
      <c r="C41" s="565"/>
      <c r="D41" s="184"/>
      <c r="E41" s="184"/>
      <c r="F41" s="183"/>
      <c r="G41" s="1"/>
      <c r="H41" s="185"/>
      <c r="I41" s="329"/>
      <c r="J41" s="329"/>
      <c r="K41" s="330"/>
      <c r="L41" s="188"/>
      <c r="M41" s="188"/>
      <c r="P41" s="177"/>
      <c r="Q41" s="178"/>
      <c r="R41" s="178"/>
      <c r="S41" s="178"/>
      <c r="T41" s="178"/>
      <c r="U41" s="178"/>
      <c r="V41" s="178"/>
      <c r="W41" s="178"/>
      <c r="X41" s="327"/>
      <c r="Y41" s="178"/>
      <c r="Z41" s="178"/>
      <c r="AA41" s="178"/>
      <c r="AB41" s="178"/>
      <c r="AC41" s="327"/>
      <c r="AD41" s="178"/>
      <c r="AE41" s="178"/>
      <c r="AF41" s="178"/>
      <c r="AG41" s="178"/>
      <c r="AH41" s="327"/>
      <c r="AI41" s="178"/>
      <c r="AJ41" s="178"/>
      <c r="AL41" s="180"/>
      <c r="AM41" s="180"/>
    </row>
    <row r="42" s="325" customFormat="true" ht="25.5" hidden="false" customHeight="false" outlineLevel="0" collapsed="false">
      <c r="A42" s="183"/>
      <c r="B42" s="184"/>
      <c r="C42" s="565"/>
      <c r="D42" s="184"/>
      <c r="E42" s="184"/>
      <c r="F42" s="183"/>
      <c r="G42" s="1"/>
      <c r="H42" s="185"/>
      <c r="I42" s="329"/>
      <c r="J42" s="329"/>
      <c r="K42" s="330"/>
      <c r="L42" s="188"/>
      <c r="M42" s="188"/>
      <c r="P42" s="177"/>
      <c r="Q42" s="178"/>
      <c r="R42" s="178"/>
      <c r="S42" s="178"/>
      <c r="T42" s="178"/>
      <c r="U42" s="178"/>
      <c r="V42" s="178"/>
      <c r="W42" s="178"/>
      <c r="X42" s="327"/>
      <c r="Y42" s="178"/>
      <c r="Z42" s="178"/>
      <c r="AA42" s="178"/>
      <c r="AB42" s="178"/>
      <c r="AC42" s="327"/>
      <c r="AD42" s="178"/>
      <c r="AE42" s="178"/>
      <c r="AF42" s="178"/>
      <c r="AG42" s="178"/>
      <c r="AH42" s="327"/>
      <c r="AI42" s="178"/>
      <c r="AJ42" s="178"/>
      <c r="AL42" s="180"/>
      <c r="AM42" s="180"/>
    </row>
    <row r="43" s="325" customFormat="true" ht="25.5" hidden="false" customHeight="false" outlineLevel="0" collapsed="false">
      <c r="A43" s="183"/>
      <c r="B43" s="184"/>
      <c r="C43" s="565"/>
      <c r="D43" s="184"/>
      <c r="E43" s="184"/>
      <c r="F43" s="183"/>
      <c r="G43" s="1"/>
      <c r="H43" s="185"/>
      <c r="I43" s="329"/>
      <c r="J43" s="329"/>
      <c r="K43" s="330"/>
      <c r="L43" s="188"/>
      <c r="M43" s="188"/>
      <c r="P43" s="177"/>
      <c r="Q43" s="178"/>
      <c r="R43" s="178"/>
      <c r="S43" s="178"/>
      <c r="T43" s="178"/>
      <c r="U43" s="178"/>
      <c r="V43" s="178"/>
      <c r="W43" s="178"/>
      <c r="X43" s="327"/>
      <c r="Y43" s="178"/>
      <c r="Z43" s="178"/>
      <c r="AA43" s="178"/>
      <c r="AB43" s="178"/>
      <c r="AC43" s="327"/>
      <c r="AD43" s="178"/>
      <c r="AE43" s="178"/>
      <c r="AF43" s="178"/>
      <c r="AG43" s="178"/>
      <c r="AH43" s="327"/>
      <c r="AI43" s="178"/>
      <c r="AJ43" s="178"/>
      <c r="AL43" s="180"/>
      <c r="AM43" s="180"/>
    </row>
    <row r="44" s="325" customFormat="true" ht="25.5" hidden="false" customHeight="false" outlineLevel="0" collapsed="false">
      <c r="A44" s="183"/>
      <c r="B44" s="184"/>
      <c r="C44" s="565"/>
      <c r="D44" s="184"/>
      <c r="E44" s="184"/>
      <c r="F44" s="183"/>
      <c r="G44" s="1"/>
      <c r="H44" s="185"/>
      <c r="I44" s="329"/>
      <c r="J44" s="329"/>
      <c r="K44" s="330"/>
      <c r="L44" s="188"/>
      <c r="M44" s="188"/>
      <c r="P44" s="177"/>
      <c r="Q44" s="178"/>
      <c r="R44" s="178"/>
      <c r="S44" s="178"/>
      <c r="T44" s="178"/>
      <c r="U44" s="178"/>
      <c r="V44" s="178"/>
      <c r="W44" s="178"/>
      <c r="X44" s="327"/>
      <c r="Y44" s="178"/>
      <c r="Z44" s="178"/>
      <c r="AA44" s="178"/>
      <c r="AB44" s="178"/>
      <c r="AC44" s="327"/>
      <c r="AD44" s="178"/>
      <c r="AE44" s="178"/>
      <c r="AF44" s="178"/>
      <c r="AG44" s="178"/>
      <c r="AH44" s="327"/>
      <c r="AI44" s="178"/>
      <c r="AJ44" s="178"/>
      <c r="AL44" s="180"/>
      <c r="AM44" s="180"/>
    </row>
    <row r="45" customFormat="false" ht="26.25" hidden="false" customHeight="false" outlineLevel="0" collapsed="false">
      <c r="AL45" s="180"/>
      <c r="AM45" s="180"/>
      <c r="AN45" s="325"/>
      <c r="AO45" s="325"/>
      <c r="AP45" s="325"/>
    </row>
    <row r="46" customFormat="false" ht="26.25" hidden="false" customHeight="false" outlineLevel="0" collapsed="false">
      <c r="AM46" s="180"/>
      <c r="AN46" s="325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393055555555556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574" t="s">
        <v>120</v>
      </c>
      <c r="B1" s="502" t="n">
        <v>0.983807894415251</v>
      </c>
    </row>
    <row r="2" customFormat="false" ht="13.5" hidden="false" customHeight="false" outlineLevel="0" collapsed="false">
      <c r="A2" s="574" t="s">
        <v>130</v>
      </c>
      <c r="B2" s="502" t="n">
        <v>0.981242864133094</v>
      </c>
    </row>
    <row r="3" customFormat="false" ht="13.5" hidden="false" customHeight="false" outlineLevel="0" collapsed="false">
      <c r="A3" s="574" t="s">
        <v>124</v>
      </c>
      <c r="B3" s="502" t="n">
        <v>0.978225331851174</v>
      </c>
    </row>
    <row r="4" customFormat="false" ht="13.5" hidden="false" customHeight="false" outlineLevel="0" collapsed="false">
      <c r="A4" s="574" t="s">
        <v>125</v>
      </c>
      <c r="B4" s="502" t="n">
        <v>0.974777412464902</v>
      </c>
    </row>
    <row r="5" customFormat="false" ht="13.5" hidden="false" customHeight="false" outlineLevel="0" collapsed="false">
      <c r="A5" s="574" t="s">
        <v>46</v>
      </c>
      <c r="B5" s="502" t="n">
        <v>0.968433778096176</v>
      </c>
    </row>
    <row r="6" customFormat="false" ht="13.5" hidden="false" customHeight="false" outlineLevel="0" collapsed="false">
      <c r="A6" s="574" t="s">
        <v>127</v>
      </c>
      <c r="B6" s="502" t="n">
        <v>0.968409466153</v>
      </c>
    </row>
    <row r="7" customFormat="false" ht="13.5" hidden="false" customHeight="false" outlineLevel="0" collapsed="false">
      <c r="A7" s="574" t="s">
        <v>118</v>
      </c>
      <c r="B7" s="502" t="n">
        <v>0.96344077788837</v>
      </c>
    </row>
    <row r="8" customFormat="false" ht="13.5" hidden="false" customHeight="false" outlineLevel="0" collapsed="false">
      <c r="A8" s="574" t="s">
        <v>47</v>
      </c>
      <c r="B8" s="502" t="n">
        <v>0.962123608754422</v>
      </c>
    </row>
    <row r="9" customFormat="false" ht="13.5" hidden="false" customHeight="false" outlineLevel="0" collapsed="false">
      <c r="A9" s="574" t="s">
        <v>121</v>
      </c>
      <c r="B9" s="502" t="n">
        <v>0.956862745098039</v>
      </c>
    </row>
    <row r="10" customFormat="false" ht="13.5" hidden="false" customHeight="false" outlineLevel="0" collapsed="false">
      <c r="A10" s="574" t="s">
        <v>128</v>
      </c>
      <c r="B10" s="502" t="n">
        <v>0.955303329014814</v>
      </c>
    </row>
    <row r="11" customFormat="false" ht="13.5" hidden="false" customHeight="false" outlineLevel="0" collapsed="false">
      <c r="A11" s="574" t="s">
        <v>117</v>
      </c>
      <c r="B11" s="502" t="n">
        <v>0.951138430659223</v>
      </c>
    </row>
    <row r="12" customFormat="false" ht="13.5" hidden="false" customHeight="false" outlineLevel="0" collapsed="false">
      <c r="A12" s="574" t="s">
        <v>129</v>
      </c>
      <c r="B12" s="502" t="n">
        <v>0.941742477256823</v>
      </c>
    </row>
    <row r="13" customFormat="false" ht="13.5" hidden="false" customHeight="false" outlineLevel="0" collapsed="false">
      <c r="A13" s="574" t="s">
        <v>123</v>
      </c>
      <c r="B13" s="502" t="n">
        <v>0.920942949551532</v>
      </c>
    </row>
    <row r="14" customFormat="false" ht="13.5" hidden="false" customHeight="false" outlineLevel="0" collapsed="false">
      <c r="A14" s="574" t="s">
        <v>122</v>
      </c>
      <c r="B14" s="502" t="n">
        <v>0.914761085156954</v>
      </c>
    </row>
    <row r="23" customFormat="false" ht="13.5" hidden="false" customHeight="false" outlineLevel="0" collapsed="false">
      <c r="A23" s="575" t="s">
        <v>176</v>
      </c>
    </row>
    <row r="24" customFormat="false" ht="13.5" hidden="false" customHeight="false" outlineLevel="0" collapsed="false">
      <c r="A24" s="575" t="s">
        <v>177</v>
      </c>
    </row>
    <row r="25" customFormat="false" ht="13.5" hidden="false" customHeight="false" outlineLevel="0" collapsed="false">
      <c r="A25" s="575" t="s">
        <v>178</v>
      </c>
    </row>
    <row r="26" customFormat="false" ht="13.5" hidden="false" customHeight="false" outlineLevel="0" collapsed="false">
      <c r="A26" s="575" t="s">
        <v>179</v>
      </c>
    </row>
    <row r="27" customFormat="false" ht="13.5" hidden="false" customHeight="false" outlineLevel="0" collapsed="false">
      <c r="A27" s="575" t="s">
        <v>180</v>
      </c>
    </row>
    <row r="28" customFormat="false" ht="13.5" hidden="false" customHeight="false" outlineLevel="0" collapsed="false">
      <c r="A28" s="575" t="s">
        <v>181</v>
      </c>
    </row>
    <row r="29" customFormat="false" ht="13.5" hidden="false" customHeight="false" outlineLevel="0" collapsed="false">
      <c r="A29" s="575" t="s">
        <v>182</v>
      </c>
    </row>
    <row r="30" customFormat="false" ht="13.5" hidden="false" customHeight="false" outlineLevel="0" collapsed="false">
      <c r="A30" s="575" t="s">
        <v>183</v>
      </c>
    </row>
    <row r="31" customFormat="false" ht="13.5" hidden="false" customHeight="false" outlineLevel="0" collapsed="false">
      <c r="A31" s="575" t="s">
        <v>184</v>
      </c>
    </row>
    <row r="32" customFormat="false" ht="13.5" hidden="false" customHeight="false" outlineLevel="0" collapsed="false">
      <c r="A32" s="575" t="s">
        <v>185</v>
      </c>
    </row>
    <row r="33" customFormat="false" ht="13.5" hidden="false" customHeight="false" outlineLevel="0" collapsed="false">
      <c r="A33" s="575" t="s">
        <v>186</v>
      </c>
    </row>
    <row r="34" customFormat="false" ht="13.5" hidden="false" customHeight="false" outlineLevel="0" collapsed="false">
      <c r="A34" s="575" t="s">
        <v>187</v>
      </c>
    </row>
    <row r="35" customFormat="false" ht="13.5" hidden="false" customHeight="false" outlineLevel="0" collapsed="false">
      <c r="A35" s="575" t="s">
        <v>188</v>
      </c>
    </row>
    <row r="36" customFormat="false" ht="13.5" hidden="false" customHeight="false" outlineLevel="0" collapsed="false">
      <c r="A36" s="575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3:57:29Z</dcterms:created>
  <dc:creator>dfsdf</dc:creator>
  <dc:description/>
  <dc:language>en-US</dc:language>
  <cp:lastModifiedBy>韦惠丹</cp:lastModifiedBy>
  <cp:lastPrinted>2018-09-04T09:13:57Z</cp:lastPrinted>
  <dcterms:modified xsi:type="dcterms:W3CDTF">2020-10-16T15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