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(定) " sheetId="1" state="visible" r:id="rId2"/>
    <sheet name="1(定)" sheetId="2" state="hidden" r:id="rId3"/>
    <sheet name="1(定) (2)" sheetId="3" state="hidden" r:id="rId4"/>
    <sheet name="2(定)" sheetId="4" state="hidden" r:id="rId5"/>
    <sheet name="2(定) (2)" sheetId="5" state="visible" r:id="rId6"/>
    <sheet name="3(定)" sheetId="6" state="visible" r:id="rId7"/>
    <sheet name="4（定）" sheetId="7" state="visible" r:id="rId8"/>
    <sheet name="1(定) +加市直1000" sheetId="8" state="hidden" r:id="rId9"/>
    <sheet name="1(定)  (2)-报住建部版" sheetId="9" state="hidden" r:id="rId10"/>
    <sheet name="Sheet1" sheetId="10" state="hidden" r:id="rId11"/>
    <sheet name="完成投资" sheetId="11" state="hidden" r:id="rId12"/>
  </sheets>
  <definedNames>
    <definedName function="false" hidden="false" localSheetId="0" name="Excel_BuiltIn__FilterDatabase" vbProcedure="false">'1(定) '!$A$6:$J$25</definedName>
    <definedName function="false" hidden="false" localSheetId="0" name="Print_Area" vbProcedure="false">'1(定) '!$A$1:$I$24</definedName>
    <definedName function="false" hidden="false" localSheetId="1" name="Excel_BuiltIn__FilterDatabase" vbProcedure="false">'1(定)'!$A$1:$M$23</definedName>
    <definedName function="false" hidden="false" localSheetId="1" name="Print_Area" vbProcedure="false">'1(定)'!$O$3:$W$25</definedName>
    <definedName function="false" hidden="false" localSheetId="2" name="Excel_BuiltIn__FilterDatabase" vbProcedure="false">'1(定) (2)'!$A$1:$M$23</definedName>
    <definedName function="false" hidden="false" localSheetId="2" name="Print_Area" vbProcedure="false">'1(定) (2)'!$O$3:$W$25</definedName>
    <definedName function="false" hidden="false" localSheetId="3" name="Print_Area" vbProcedure="false">'2(定)'!$A$1:$H$26</definedName>
    <definedName function="false" hidden="false" localSheetId="4" name="Excel_BuiltIn__FilterDatabase" vbProcedure="false">'2(定) (2)'!$A$8:$V$26</definedName>
    <definedName function="false" hidden="false" localSheetId="4" name="Print_Area" vbProcedure="false">'2(定) (2)'!$A$1:$V$26</definedName>
    <definedName function="false" hidden="false" localSheetId="5" name="Excel_BuiltIn__FilterDatabase" vbProcedure="false">'3(定)'!$A$9:$HW$25</definedName>
    <definedName function="false" hidden="false" localSheetId="5" name="Print_Area" vbProcedure="false">'3(定)'!$A$1:$O$25</definedName>
    <definedName function="false" hidden="false" localSheetId="6" name="Excel_BuiltIn__FilterDatabase" vbProcedure="false">'4（定）'!$A$7:$R$7</definedName>
    <definedName function="false" hidden="false" localSheetId="6" name="Print_Area" vbProcedure="false">'4（定）'!$A$1:$L$26</definedName>
    <definedName function="false" hidden="false" localSheetId="7" name="Excel_BuiltIn__FilterDatabase" vbProcedure="false">'1(定) +加市直1000'!$A$5:$AT$24</definedName>
    <definedName function="false" hidden="false" localSheetId="7" name="Print_Area" vbProcedure="false">'1(定) +加市直1000'!$A$1:$N$26</definedName>
    <definedName function="false" hidden="false" localSheetId="8" name="Excel_BuiltIn__FilterDatabase" vbProcedure="false">'1(定)  (2)-报住建部版'!$A$5:$AS$24</definedName>
    <definedName function="false" hidden="false" localSheetId="8" name="Print_Area" vbProcedure="false">'1(定)  (2)-报住建部版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4" authorId="0">
      <text>
        <r>
          <rPr>
            <b val="true"/>
            <sz val="9"/>
            <rFont val="DejaVu Sans"/>
            <family val="2"/>
          </rPr>
          <t xml:space="preserve">黄剑华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16"/>
            <rFont val="DejaVu Sans"/>
            <family val="2"/>
          </rPr>
          <t xml:space="preserve">未入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13</xdr:colOff>
                <xdr:row>12</xdr:row>
                <xdr:rowOff>4</xdr:rowOff>
              </xdr:from>
              <xdr:to>
                <xdr:col>45</xdr:col>
                <xdr:colOff>67</xdr:colOff>
                <xdr:row>13</xdr:row>
                <xdr:rowOff>22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底数包含</t>
        </r>
        <r>
          <rPr>
            <sz val="9"/>
            <rFont val="宋体"/>
            <family val="0"/>
            <charset val="134"/>
          </rPr>
          <t xml:space="preserve">2019</t>
        </r>
        <r>
          <rPr>
            <sz val="9"/>
            <rFont val="DejaVu Sans"/>
            <family val="2"/>
          </rPr>
          <t xml:space="preserve">年国家任务储备的开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49</xdr:colOff>
                <xdr:row>17</xdr:row>
                <xdr:rowOff>4</xdr:rowOff>
              </xdr:from>
              <xdr:to>
                <xdr:col>57</xdr:col>
                <xdr:colOff>22</xdr:colOff>
                <xdr:row>18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4" authorId="0">
      <text>
        <r>
          <rPr>
            <b val="true"/>
            <sz val="9"/>
            <rFont val="DejaVu Sans"/>
            <family val="2"/>
          </rPr>
          <t xml:space="preserve">黄剑华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16"/>
            <rFont val="DejaVu Sans"/>
            <family val="2"/>
          </rPr>
          <t xml:space="preserve">未入库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6</xdr:colOff>
                <xdr:row>12</xdr:row>
                <xdr:rowOff>46</xdr:rowOff>
              </xdr:from>
              <xdr:to>
                <xdr:col>36</xdr:col>
                <xdr:colOff>70</xdr:colOff>
                <xdr:row>14</xdr:row>
                <xdr:rowOff>3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底数包含</t>
        </r>
        <r>
          <rPr>
            <sz val="9"/>
            <rFont val="宋体"/>
            <family val="0"/>
            <charset val="134"/>
          </rPr>
          <t xml:space="preserve">2019</t>
        </r>
        <r>
          <rPr>
            <sz val="9"/>
            <rFont val="DejaVu Sans"/>
            <family val="2"/>
          </rPr>
          <t xml:space="preserve">年国家任务储备的开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16</xdr:colOff>
                <xdr:row>17</xdr:row>
                <xdr:rowOff>46</xdr:rowOff>
              </xdr:from>
              <xdr:to>
                <xdr:col>36</xdr:col>
                <xdr:colOff>70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rFont val="宋体"/>
            <family val="0"/>
            <charset val="134"/>
          </rPr>
          <t xml:space="preserve">2210pc02:</t>
        </r>
        <r>
          <rPr>
            <b val="true"/>
            <sz val="9"/>
            <rFont val="DejaVu Sans"/>
            <family val="2"/>
          </rPr>
          <t xml:space="preserve">贺州核减计划内</t>
        </r>
        <r>
          <rPr>
            <b val="true"/>
            <sz val="9"/>
            <rFont val="宋体"/>
            <family val="0"/>
            <charset val="134"/>
          </rPr>
          <t xml:space="preserve">108</t>
        </r>
        <r>
          <rPr>
            <b val="true"/>
            <sz val="9"/>
            <rFont val="DejaVu Sans"/>
            <family val="2"/>
          </rPr>
          <t xml:space="preserve">套，计划外将南宁</t>
        </r>
        <r>
          <rPr>
            <b val="true"/>
            <sz val="9"/>
            <rFont val="宋体"/>
            <family val="0"/>
            <charset val="134"/>
          </rPr>
          <t xml:space="preserve">108</t>
        </r>
        <r>
          <rPr>
            <b val="true"/>
            <sz val="9"/>
            <rFont val="DejaVu Sans"/>
            <family val="2"/>
          </rPr>
          <t xml:space="preserve">套增补至计划内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</xdr:row>
                <xdr:rowOff>22</xdr:rowOff>
              </xdr:from>
              <xdr:to>
                <xdr:col>4</xdr:col>
                <xdr:colOff>65</xdr:colOff>
                <xdr:row>10</xdr:row>
                <xdr:rowOff>11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rFont val="宋体"/>
            <family val="0"/>
            <charset val="134"/>
          </rPr>
          <t xml:space="preserve">Uky:
</t>
        </r>
        <r>
          <rPr>
            <sz val="9"/>
            <rFont val="DejaVu Sans"/>
            <family val="2"/>
          </rPr>
          <t xml:space="preserve">百色台账实际未扣除第一批盘活的阳圩农场</t>
        </r>
        <r>
          <rPr>
            <sz val="9"/>
            <rFont val="宋体"/>
            <family val="0"/>
            <charset val="134"/>
          </rPr>
          <t xml:space="preserve">136</t>
        </r>
        <r>
          <rPr>
            <sz val="9"/>
            <rFont val="DejaVu Sans"/>
            <family val="2"/>
          </rPr>
          <t xml:space="preserve">套，因该项目没有资金退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</xdr:row>
                <xdr:rowOff>25</xdr:rowOff>
              </xdr:from>
              <xdr:to>
                <xdr:col>4</xdr:col>
                <xdr:colOff>32</xdr:colOff>
                <xdr:row>19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DejaVu Sans"/>
            <family val="2"/>
          </rPr>
          <t xml:space="preserve">已减</t>
        </r>
        <r>
          <rPr>
            <sz val="9"/>
            <rFont val="宋体"/>
            <family val="0"/>
            <charset val="134"/>
          </rPr>
          <t xml:space="preserve">1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30</xdr:rowOff>
              </xdr:from>
              <xdr:to>
                <xdr:col>4</xdr:col>
                <xdr:colOff>56</xdr:colOff>
                <xdr:row>21</xdr:row>
                <xdr:rowOff>1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计划外没拿钱的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套，在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份来文核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1</xdr:row>
                <xdr:rowOff>25</xdr:rowOff>
              </xdr:from>
              <xdr:to>
                <xdr:col>4</xdr:col>
                <xdr:colOff>32</xdr:colOff>
                <xdr:row>24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已减第三批盘活</t>
        </r>
        <r>
          <rPr>
            <sz val="9"/>
            <rFont val="宋体"/>
            <family val="0"/>
            <charset val="134"/>
          </rPr>
          <t xml:space="preserve">2013</t>
        </r>
        <r>
          <rPr>
            <sz val="9"/>
            <rFont val="DejaVu Sans"/>
            <family val="2"/>
          </rPr>
          <t xml:space="preserve">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2</xdr:rowOff>
              </xdr:from>
              <xdr:to>
                <xdr:col>5</xdr:col>
                <xdr:colOff>52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rFont val="宋体"/>
            <family val="0"/>
            <charset val="134"/>
          </rPr>
          <t xml:space="preserve">2210pc02:</t>
        </r>
        <r>
          <rPr>
            <b val="true"/>
            <sz val="9"/>
            <rFont val="DejaVu Sans"/>
            <family val="2"/>
          </rPr>
          <t xml:space="preserve">贺州核减计划内</t>
        </r>
        <r>
          <rPr>
            <b val="true"/>
            <sz val="9"/>
            <rFont val="宋体"/>
            <family val="0"/>
            <charset val="134"/>
          </rPr>
          <t xml:space="preserve">108</t>
        </r>
        <r>
          <rPr>
            <b val="true"/>
            <sz val="9"/>
            <rFont val="DejaVu Sans"/>
            <family val="2"/>
          </rPr>
          <t xml:space="preserve">套，计划外将南宁</t>
        </r>
        <r>
          <rPr>
            <b val="true"/>
            <sz val="9"/>
            <rFont val="宋体"/>
            <family val="0"/>
            <charset val="134"/>
          </rPr>
          <t xml:space="preserve">108</t>
        </r>
        <r>
          <rPr>
            <b val="true"/>
            <sz val="9"/>
            <rFont val="DejaVu Sans"/>
            <family val="2"/>
          </rPr>
          <t xml:space="preserve">套增补至计划内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8</xdr:row>
                <xdr:rowOff>22</xdr:rowOff>
              </xdr:from>
              <xdr:to>
                <xdr:col>5</xdr:col>
                <xdr:colOff>24</xdr:colOff>
                <xdr:row>10</xdr:row>
                <xdr:rowOff>3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rFont val="宋体"/>
            <family val="0"/>
            <charset val="134"/>
          </rPr>
          <t xml:space="preserve">Uky:
</t>
        </r>
        <r>
          <rPr>
            <sz val="9"/>
            <rFont val="DejaVu Sans"/>
            <family val="2"/>
          </rPr>
          <t xml:space="preserve">百色台账实际未扣除第一批盘活的阳圩农场</t>
        </r>
        <r>
          <rPr>
            <sz val="9"/>
            <rFont val="宋体"/>
            <family val="0"/>
            <charset val="134"/>
          </rPr>
          <t xml:space="preserve">136</t>
        </r>
        <r>
          <rPr>
            <sz val="9"/>
            <rFont val="DejaVu Sans"/>
            <family val="2"/>
          </rPr>
          <t xml:space="preserve">套，因该项目没有资金退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18</xdr:row>
                <xdr:rowOff>9</xdr:rowOff>
              </xdr:from>
              <xdr:to>
                <xdr:col>4</xdr:col>
                <xdr:colOff>86</xdr:colOff>
                <xdr:row>19</xdr:row>
                <xdr:rowOff>2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DejaVu Sans"/>
            <family val="2"/>
          </rPr>
          <t xml:space="preserve">已减</t>
        </r>
        <r>
          <rPr>
            <sz val="9"/>
            <rFont val="宋体"/>
            <family val="0"/>
            <charset val="134"/>
          </rPr>
          <t xml:space="preserve">1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19</xdr:row>
                <xdr:rowOff>9</xdr:rowOff>
              </xdr:from>
              <xdr:to>
                <xdr:col>5</xdr:col>
                <xdr:colOff>24</xdr:colOff>
                <xdr:row>21</xdr:row>
                <xdr:rowOff>2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计划外没拿钱的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套，在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份来文核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22</xdr:row>
                <xdr:rowOff>9</xdr:rowOff>
              </xdr:from>
              <xdr:to>
                <xdr:col>4</xdr:col>
                <xdr:colOff>86</xdr:colOff>
                <xdr:row>23</xdr:row>
                <xdr:rowOff>2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已减第三批盘活</t>
        </r>
        <r>
          <rPr>
            <sz val="9"/>
            <rFont val="宋体"/>
            <family val="0"/>
            <charset val="134"/>
          </rPr>
          <t xml:space="preserve">2013</t>
        </r>
        <r>
          <rPr>
            <sz val="9"/>
            <rFont val="DejaVu Sans"/>
            <family val="2"/>
          </rPr>
          <t xml:space="preserve">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8</xdr:row>
                <xdr:rowOff>22</xdr:rowOff>
              </xdr:from>
              <xdr:to>
                <xdr:col>6</xdr:col>
                <xdr:colOff>20</xdr:colOff>
                <xdr:row>10</xdr:row>
                <xdr:rowOff>3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已减第三批盘活政府投资</t>
        </r>
        <r>
          <rPr>
            <sz val="9"/>
            <rFont val="宋体"/>
            <family val="0"/>
            <charset val="134"/>
          </rPr>
          <t xml:space="preserve">1233</t>
        </r>
        <r>
          <rPr>
            <sz val="9"/>
            <rFont val="DejaVu Sans"/>
            <family val="2"/>
          </rPr>
          <t xml:space="preserve">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7</xdr:row>
                <xdr:rowOff>17</xdr:rowOff>
              </xdr:from>
              <xdr:to>
                <xdr:col>3</xdr:col>
                <xdr:colOff>99</xdr:colOff>
                <xdr:row>9</xdr:row>
                <xdr:rowOff>3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rFont val="DejaVu Sans"/>
            <family val="2"/>
          </rPr>
          <t xml:space="preserve">韦碧云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因罗田项目多减的盘活</t>
        </r>
        <r>
          <rPr>
            <sz val="9"/>
            <rFont val="宋体"/>
            <family val="0"/>
            <charset val="134"/>
          </rPr>
          <t xml:space="preserve">42</t>
        </r>
        <r>
          <rPr>
            <sz val="9"/>
            <rFont val="DejaVu Sans"/>
            <family val="2"/>
          </rPr>
          <t xml:space="preserve">套已加回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16</xdr:row>
                <xdr:rowOff>27</xdr:rowOff>
              </xdr:from>
              <xdr:to>
                <xdr:col>3</xdr:col>
                <xdr:colOff>99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8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14"/>
            <rFont val="DejaVu Sans"/>
            <family val="2"/>
          </rPr>
          <t xml:space="preserve">有个项目调到</t>
        </r>
        <r>
          <rPr>
            <sz val="14"/>
            <rFont val="宋体"/>
            <family val="0"/>
            <charset val="134"/>
          </rPr>
          <t xml:space="preserve">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6</xdr:colOff>
                <xdr:row>16</xdr:row>
                <xdr:rowOff>46</xdr:rowOff>
              </xdr:from>
              <xdr:to>
                <xdr:col>44</xdr:col>
                <xdr:colOff>70</xdr:colOff>
                <xdr:row>18</xdr:row>
                <xdr:rowOff>3</xdr:rowOff>
              </xdr:to>
            </anchor>
          </commentPr>
        </mc:Choice>
        <mc:Fallback/>
      </mc:AlternateContent>
    </comment>
    <comment ref="AG11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14"/>
            <rFont val="DejaVu Sans"/>
            <family val="2"/>
          </rPr>
          <t xml:space="preserve">已列入基本建成，表里填</t>
        </r>
        <r>
          <rPr>
            <sz val="14"/>
            <rFont val="宋体"/>
            <family val="0"/>
            <charset val="134"/>
          </rPr>
          <t xml:space="preserve">44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6</xdr:colOff>
                <xdr:row>9</xdr:row>
                <xdr:rowOff>46</xdr:rowOff>
              </xdr:from>
              <xdr:to>
                <xdr:col>44</xdr:col>
                <xdr:colOff>70</xdr:colOff>
                <xdr:row>11</xdr:row>
                <xdr:rowOff>3</xdr:rowOff>
              </xdr:to>
            </anchor>
          </commentPr>
        </mc:Choice>
        <mc:Fallback/>
      </mc:AlternateContent>
    </comment>
    <comment ref="AJ18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底数包含</t>
        </r>
        <r>
          <rPr>
            <sz val="9"/>
            <rFont val="宋体"/>
            <family val="0"/>
            <charset val="134"/>
          </rPr>
          <t xml:space="preserve">2019</t>
        </r>
        <r>
          <rPr>
            <sz val="9"/>
            <rFont val="DejaVu Sans"/>
            <family val="2"/>
          </rPr>
          <t xml:space="preserve">年国家任务储备的开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6</xdr:colOff>
                <xdr:row>16</xdr:row>
                <xdr:rowOff>46</xdr:rowOff>
              </xdr:from>
              <xdr:to>
                <xdr:col>44</xdr:col>
                <xdr:colOff>70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8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14"/>
            <rFont val="DejaVu Sans"/>
            <family val="2"/>
          </rPr>
          <t xml:space="preserve">有个项目调到</t>
        </r>
        <r>
          <rPr>
            <sz val="14"/>
            <rFont val="宋体"/>
            <family val="0"/>
            <charset val="134"/>
          </rPr>
          <t xml:space="preserve">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6</xdr:colOff>
                <xdr:row>16</xdr:row>
                <xdr:rowOff>46</xdr:rowOff>
              </xdr:from>
              <xdr:to>
                <xdr:col>43</xdr:col>
                <xdr:colOff>71</xdr:colOff>
                <xdr:row>18</xdr:row>
                <xdr:rowOff>3</xdr:rowOff>
              </xdr:to>
            </anchor>
          </commentPr>
        </mc:Choice>
        <mc:Fallback/>
      </mc:AlternateContent>
    </comment>
    <comment ref="AG11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14"/>
            <rFont val="DejaVu Sans"/>
            <family val="2"/>
          </rPr>
          <t xml:space="preserve">已列入基本建成，表里填</t>
        </r>
        <r>
          <rPr>
            <sz val="14"/>
            <rFont val="宋体"/>
            <family val="0"/>
            <charset val="134"/>
          </rPr>
          <t xml:space="preserve">44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6</xdr:colOff>
                <xdr:row>9</xdr:row>
                <xdr:rowOff>46</xdr:rowOff>
              </xdr:from>
              <xdr:to>
                <xdr:col>43</xdr:col>
                <xdr:colOff>70</xdr:colOff>
                <xdr:row>11</xdr:row>
                <xdr:rowOff>3</xdr:rowOff>
              </xdr:to>
            </anchor>
          </commentPr>
        </mc:Choice>
        <mc:Fallback/>
      </mc:AlternateContent>
    </comment>
    <comment ref="AJ18" authorId="0">
      <text>
        <r>
          <rPr>
            <b val="true"/>
            <sz val="9"/>
            <rFont val="宋体"/>
            <family val="0"/>
            <charset val="134"/>
          </rPr>
          <t xml:space="preserve">2210pc02:
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底数包含</t>
        </r>
        <r>
          <rPr>
            <sz val="9"/>
            <rFont val="宋体"/>
            <family val="0"/>
            <charset val="134"/>
          </rPr>
          <t xml:space="preserve">2019</t>
        </r>
        <r>
          <rPr>
            <sz val="9"/>
            <rFont val="DejaVu Sans"/>
            <family val="2"/>
          </rPr>
          <t xml:space="preserve">年国家任务储备的开工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6</xdr:colOff>
                <xdr:row>16</xdr:row>
                <xdr:rowOff>46</xdr:rowOff>
              </xdr:from>
              <xdr:to>
                <xdr:col>43</xdr:col>
                <xdr:colOff>70</xdr:colOff>
                <xdr:row>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9" uniqueCount="212">
  <si>
    <r>
      <rPr>
        <sz val="24"/>
        <rFont val="Noto Sans"/>
        <family val="2"/>
      </rPr>
      <t xml:space="preserve">附件</t>
    </r>
    <r>
      <rPr>
        <sz val="24"/>
        <rFont val="黑体"/>
        <family val="3"/>
        <charset val="134"/>
      </rPr>
      <t xml:space="preserve">1</t>
    </r>
  </si>
  <si>
    <r>
      <rPr>
        <b val="true"/>
        <sz val="28"/>
        <rFont val="方正小标宋_GBK"/>
        <family val="4"/>
        <charset val="134"/>
      </rPr>
      <t xml:space="preserve">2021</t>
    </r>
    <r>
      <rPr>
        <b val="true"/>
        <sz val="28"/>
        <rFont val="Noto Sans"/>
        <family val="2"/>
      </rPr>
      <t xml:space="preserve">年全区棚户区改造项目和公共租赁住房项目开工情况通报表
</t>
    </r>
    <r>
      <rPr>
        <b val="true"/>
        <sz val="26"/>
        <rFont val="Noto Sans"/>
        <family val="2"/>
      </rPr>
      <t xml:space="preserve">（截至</t>
    </r>
    <r>
      <rPr>
        <b val="true"/>
        <sz val="26"/>
        <rFont val="方正小标宋_GBK"/>
        <family val="4"/>
        <charset val="134"/>
      </rPr>
      <t xml:space="preserve">2021</t>
    </r>
    <r>
      <rPr>
        <b val="true"/>
        <sz val="26"/>
        <rFont val="Noto Sans"/>
        <family val="2"/>
      </rPr>
      <t xml:space="preserve">年</t>
    </r>
    <r>
      <rPr>
        <b val="true"/>
        <sz val="26"/>
        <rFont val="方正小标宋_GBK"/>
        <family val="4"/>
        <charset val="134"/>
      </rPr>
      <t xml:space="preserve">4</t>
    </r>
    <r>
      <rPr>
        <b val="true"/>
        <sz val="26"/>
        <rFont val="Noto Sans"/>
        <family val="2"/>
      </rPr>
      <t xml:space="preserve">月</t>
    </r>
    <r>
      <rPr>
        <b val="true"/>
        <sz val="26"/>
        <rFont val="方正小标宋_GBK"/>
        <family val="4"/>
        <charset val="134"/>
      </rPr>
      <t xml:space="preserve">25</t>
    </r>
    <r>
      <rPr>
        <b val="true"/>
        <sz val="26"/>
        <rFont val="Noto Sans"/>
        <family val="2"/>
      </rPr>
      <t xml:space="preserve">日）  </t>
    </r>
    <r>
      <rPr>
        <b val="true"/>
        <sz val="28"/>
        <rFont val="Noto Sans"/>
        <family val="2"/>
      </rPr>
      <t xml:space="preserve">   </t>
    </r>
  </si>
  <si>
    <t xml:space="preserve">任务 
        城市</t>
  </si>
  <si>
    <t xml:space="preserve">棚户区改造</t>
  </si>
  <si>
    <t xml:space="preserve">公共租赁住房</t>
  </si>
  <si>
    <t xml:space="preserve">备注</t>
  </si>
  <si>
    <t xml:space="preserve">年度目标任务套数</t>
  </si>
  <si>
    <t xml:space="preserve">总改造套数</t>
  </si>
  <si>
    <r>
      <rPr>
        <b val="true"/>
        <sz val="16"/>
        <rFont val="Noto Sans"/>
        <family val="2"/>
      </rPr>
      <t xml:space="preserve">总改造完成率
（</t>
    </r>
    <r>
      <rPr>
        <b val="true"/>
        <sz val="16"/>
        <rFont val="宋体"/>
        <family val="0"/>
        <charset val="134"/>
      </rPr>
      <t xml:space="preserve">%</t>
    </r>
    <r>
      <rPr>
        <b val="true"/>
        <sz val="16"/>
        <rFont val="Noto Sans"/>
        <family val="2"/>
      </rPr>
      <t xml:space="preserve">）</t>
    </r>
  </si>
  <si>
    <t xml:space="preserve">按改造量
排名</t>
  </si>
  <si>
    <t xml:space="preserve">总开工套数</t>
  </si>
  <si>
    <r>
      <rPr>
        <b val="true"/>
        <sz val="16"/>
        <rFont val="Noto Sans"/>
        <family val="2"/>
      </rPr>
      <t xml:space="preserve">开工率（</t>
    </r>
    <r>
      <rPr>
        <b val="true"/>
        <sz val="16"/>
        <rFont val="Times New Roman"/>
        <family val="1"/>
      </rPr>
      <t xml:space="preserve">%</t>
    </r>
    <r>
      <rPr>
        <b val="true"/>
        <sz val="16"/>
        <rFont val="Noto Sans"/>
        <family val="2"/>
      </rPr>
      <t xml:space="preserve">）</t>
    </r>
  </si>
  <si>
    <t xml:space="preserve">编号栏</t>
  </si>
  <si>
    <t xml:space="preserve">3=2/1</t>
  </si>
  <si>
    <t xml:space="preserve">国家任务</t>
  </si>
  <si>
    <t xml:space="preserve">-</t>
  </si>
  <si>
    <t xml:space="preserve">自治区任务数</t>
  </si>
  <si>
    <t xml:space="preserve">南宁市</t>
  </si>
  <si>
    <t xml:space="preserve">柳州市</t>
  </si>
  <si>
    <t xml:space="preserve">桂林市</t>
  </si>
  <si>
    <t xml:space="preserve">梧州市</t>
  </si>
  <si>
    <t xml:space="preserve">北海市</t>
  </si>
  <si>
    <t xml:space="preserve">防城港市</t>
  </si>
  <si>
    <t xml:space="preserve">钦州市</t>
  </si>
  <si>
    <t xml:space="preserve">贵港市</t>
  </si>
  <si>
    <t xml:space="preserve">玉林市</t>
  </si>
  <si>
    <t xml:space="preserve">百色市</t>
  </si>
  <si>
    <t xml:space="preserve">贺州市</t>
  </si>
  <si>
    <t xml:space="preserve">河池市</t>
  </si>
  <si>
    <t xml:space="preserve">来宾市</t>
  </si>
  <si>
    <t xml:space="preserve">崇左市</t>
  </si>
  <si>
    <t xml:space="preserve">区直危旧房改造</t>
  </si>
  <si>
    <t xml:space="preserve">南宁危旧房改造</t>
  </si>
  <si>
    <r>
      <rPr>
        <b val="true"/>
        <sz val="37"/>
        <rFont val="黑体"/>
        <family val="3"/>
        <charset val="134"/>
      </rPr>
      <t xml:space="preserve"> 2019</t>
    </r>
    <r>
      <rPr>
        <b val="true"/>
        <sz val="37"/>
        <rFont val="Noto Sans"/>
        <family val="2"/>
      </rPr>
      <t xml:space="preserve">年全区棚户区改造开工情况通报表
（截至</t>
    </r>
    <r>
      <rPr>
        <b val="true"/>
        <sz val="37"/>
        <rFont val="黑体"/>
        <family val="3"/>
        <charset val="134"/>
      </rPr>
      <t xml:space="preserve">2019</t>
    </r>
    <r>
      <rPr>
        <b val="true"/>
        <sz val="37"/>
        <rFont val="Noto Sans"/>
        <family val="2"/>
      </rPr>
      <t xml:space="preserve">年</t>
    </r>
    <r>
      <rPr>
        <b val="true"/>
        <sz val="37"/>
        <rFont val="黑体"/>
        <family val="3"/>
        <charset val="134"/>
      </rPr>
      <t xml:space="preserve">6</t>
    </r>
    <r>
      <rPr>
        <b val="true"/>
        <sz val="37"/>
        <rFont val="Noto Sans"/>
        <family val="2"/>
      </rPr>
      <t xml:space="preserve">月</t>
    </r>
    <r>
      <rPr>
        <b val="true"/>
        <sz val="37"/>
        <rFont val="黑体"/>
        <family val="3"/>
        <charset val="134"/>
      </rPr>
      <t xml:space="preserve">25</t>
    </r>
    <r>
      <rPr>
        <b val="true"/>
        <sz val="37"/>
        <rFont val="Noto Sans"/>
        <family val="2"/>
      </rPr>
      <t xml:space="preserve">日）     </t>
    </r>
  </si>
  <si>
    <t xml:space="preserve">今年新开工</t>
  </si>
  <si>
    <t xml:space="preserve"> 任务 
               城市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国家目标任务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自治区新增任务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国家</t>
    </r>
  </si>
  <si>
    <r>
      <rPr>
        <sz val="20"/>
        <rFont val="Times New Roman"/>
        <family val="1"/>
      </rPr>
      <t xml:space="preserve">2018</t>
    </r>
    <r>
      <rPr>
        <sz val="20"/>
        <rFont val="Noto Sans"/>
        <family val="2"/>
      </rPr>
      <t xml:space="preserve">自治区新增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国家储备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自治区新增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国家储备</t>
    </r>
  </si>
  <si>
    <r>
      <rPr>
        <sz val="20"/>
        <rFont val="Times New Roman"/>
        <family val="1"/>
      </rPr>
      <t xml:space="preserve">2018</t>
    </r>
    <r>
      <rPr>
        <sz val="20"/>
        <rFont val="Noto Sans"/>
        <family val="2"/>
      </rPr>
      <t xml:space="preserve">年开工底数</t>
    </r>
    <r>
      <rPr>
        <sz val="20"/>
        <rFont val="Times New Roman"/>
        <family val="1"/>
      </rPr>
      <t xml:space="preserve">(2018</t>
    </r>
    <r>
      <rPr>
        <sz val="20"/>
        <rFont val="Noto Sans"/>
        <family val="2"/>
      </rPr>
      <t xml:space="preserve">年自治区新增</t>
    </r>
    <r>
      <rPr>
        <sz val="20"/>
        <rFont val="Times New Roman"/>
        <family val="1"/>
      </rPr>
      <t xml:space="preserve">)</t>
    </r>
  </si>
  <si>
    <t xml:space="preserve">年度目标责任套（户）数</t>
  </si>
  <si>
    <t xml:space="preserve">总改造完成率</t>
  </si>
  <si>
    <r>
      <rPr>
        <b val="true"/>
        <sz val="18"/>
        <rFont val="Noto Sans"/>
        <family val="2"/>
      </rPr>
      <t xml:space="preserve">其中：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国家下达责任目标任务（含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自治区新增任务结转）</t>
    </r>
  </si>
  <si>
    <r>
      <rPr>
        <b val="true"/>
        <sz val="18"/>
        <rFont val="Noto Sans"/>
        <family val="2"/>
      </rPr>
      <t xml:space="preserve">其中：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国家储备</t>
    </r>
  </si>
  <si>
    <t xml:space="preserve">城市棚户区改造完成情况</t>
  </si>
  <si>
    <t xml:space="preserve">目标责任套数</t>
  </si>
  <si>
    <t xml:space="preserve">改造户数</t>
  </si>
  <si>
    <t xml:space="preserve">改造完成率</t>
  </si>
  <si>
    <t xml:space="preserve">目标任务套数</t>
  </si>
  <si>
    <t xml:space="preserve">1=4+7</t>
  </si>
  <si>
    <t xml:space="preserve">2=5+8</t>
  </si>
  <si>
    <t xml:space="preserve">6=5/4</t>
  </si>
  <si>
    <t xml:space="preserve">9=8/7</t>
  </si>
  <si>
    <t xml:space="preserve">12=11/10</t>
  </si>
  <si>
    <t xml:space="preserve">/</t>
  </si>
  <si>
    <t xml:space="preserve">南宁市 汇总</t>
  </si>
  <si>
    <t xml:space="preserve">柳州市 汇总</t>
  </si>
  <si>
    <t xml:space="preserve">桂林市 汇总</t>
  </si>
  <si>
    <r>
      <rPr>
        <sz val="16"/>
        <color rgb="FF000000"/>
        <rFont val="Noto Sans"/>
        <family val="2"/>
      </rPr>
      <t xml:space="preserve">藤县藤州镇（田寮片区）棚户区改造工程项目（二期）Ⅱ阶段</t>
    </r>
    <r>
      <rPr>
        <sz val="16"/>
        <color rgb="FF000000"/>
        <rFont val="宋体"/>
        <family val="0"/>
        <charset val="134"/>
      </rPr>
      <t xml:space="preserve">-2019</t>
    </r>
    <r>
      <rPr>
        <sz val="16"/>
        <color rgb="FF000000"/>
        <rFont val="Noto Sans"/>
        <family val="2"/>
      </rPr>
      <t xml:space="preserve">国家</t>
    </r>
  </si>
  <si>
    <t xml:space="preserve">梧州市 汇总</t>
  </si>
  <si>
    <t xml:space="preserve">北海市 汇总</t>
  </si>
  <si>
    <t xml:space="preserve">防城港市 汇总</t>
  </si>
  <si>
    <t xml:space="preserve">钦州市 汇总</t>
  </si>
  <si>
    <t xml:space="preserve">贵港市 汇总</t>
  </si>
  <si>
    <r>
      <rPr>
        <sz val="14"/>
        <rFont val="方正仿宋_GBK"/>
        <family val="4"/>
        <charset val="134"/>
      </rPr>
      <t xml:space="preserve">103</t>
    </r>
    <r>
      <rPr>
        <sz val="14"/>
        <rFont val="Noto Sans"/>
        <family val="2"/>
      </rPr>
      <t xml:space="preserve">为</t>
    </r>
    <r>
      <rPr>
        <sz val="14"/>
        <rFont val="方正仿宋_GBK"/>
        <family val="4"/>
        <charset val="134"/>
      </rPr>
      <t xml:space="preserve">19</t>
    </r>
    <r>
      <rPr>
        <sz val="14"/>
        <rFont val="Noto Sans"/>
        <family val="2"/>
      </rPr>
      <t xml:space="preserve">国家</t>
    </r>
  </si>
  <si>
    <t xml:space="preserve">未入库</t>
  </si>
  <si>
    <t xml:space="preserve">玉林市 汇总</t>
  </si>
  <si>
    <r>
      <rPr>
        <sz val="20"/>
        <rFont val="Times New Roman"/>
        <family val="1"/>
      </rPr>
      <t xml:space="preserve">6827</t>
    </r>
    <r>
      <rPr>
        <sz val="20"/>
        <rFont val="Noto Sans"/>
        <family val="2"/>
      </rPr>
      <t xml:space="preserve">（为</t>
    </r>
    <r>
      <rPr>
        <sz val="20"/>
        <rFont val="Times New Roman"/>
        <family val="1"/>
      </rPr>
      <t xml:space="preserve">2018</t>
    </r>
    <r>
      <rPr>
        <sz val="20"/>
        <rFont val="Noto Sans"/>
        <family val="2"/>
      </rPr>
      <t xml:space="preserve">年盈余项目，转为</t>
    </r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国家任务）</t>
    </r>
    <r>
      <rPr>
        <sz val="20"/>
        <rFont val="Times New Roman"/>
        <family val="1"/>
      </rPr>
      <t xml:space="preserve">+48</t>
    </r>
  </si>
  <si>
    <t xml:space="preserve">贺州市 汇总</t>
  </si>
  <si>
    <t xml:space="preserve">河池市 汇总</t>
  </si>
  <si>
    <t xml:space="preserve">来宾市 汇总</t>
  </si>
  <si>
    <t xml:space="preserve">崇左市 汇总</t>
  </si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Times New Roman"/>
        <family val="1"/>
      </rPr>
      <t xml:space="preserve">2</t>
    </r>
  </si>
  <si>
    <r>
      <rPr>
        <sz val="22"/>
        <color rgb="FF000000"/>
        <rFont val="Times New Roman"/>
        <family val="1"/>
      </rPr>
      <t xml:space="preserve">2020</t>
    </r>
    <r>
      <rPr>
        <sz val="22"/>
        <color rgb="FF000000"/>
        <rFont val="Noto Sans"/>
        <family val="2"/>
      </rPr>
      <t xml:space="preserve">年全区公共租赁住房分配情况通报表</t>
    </r>
  </si>
  <si>
    <r>
      <rPr>
        <sz val="16"/>
        <color rgb="FF000000"/>
        <rFont val="Noto Sans"/>
        <family val="2"/>
      </rPr>
      <t xml:space="preserve">（截至</t>
    </r>
    <r>
      <rPr>
        <sz val="16"/>
        <color rgb="FF000000"/>
        <rFont val="Times New Roman"/>
        <family val="1"/>
      </rPr>
      <t xml:space="preserve">2020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Times New Roman"/>
        <family val="1"/>
      </rPr>
      <t xml:space="preserve">25</t>
    </r>
    <r>
      <rPr>
        <sz val="16"/>
        <color rgb="FF000000"/>
        <rFont val="Noto Sans"/>
        <family val="2"/>
      </rPr>
      <t xml:space="preserve">日）</t>
    </r>
  </si>
  <si>
    <t xml:space="preserve">序号</t>
  </si>
  <si>
    <t xml:space="preserve">城市</t>
  </si>
  <si>
    <t xml:space="preserve">总套数（套）</t>
  </si>
  <si>
    <r>
      <rPr>
        <b val="true"/>
        <sz val="14"/>
        <color rgb="FF000000"/>
        <rFont val="Noto Sans"/>
        <family val="2"/>
      </rPr>
      <t xml:space="preserve">截至</t>
    </r>
    <r>
      <rPr>
        <b val="true"/>
        <sz val="14"/>
        <color rgb="FF000000"/>
        <rFont val="Times New Roman"/>
        <family val="1"/>
      </rPr>
      <t xml:space="preserve">2020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5</t>
    </r>
    <r>
      <rPr>
        <b val="true"/>
        <sz val="14"/>
        <color rgb="FF000000"/>
        <rFont val="Noto Sans"/>
        <family val="2"/>
      </rPr>
      <t xml:space="preserve">月已分配套数（套）</t>
    </r>
  </si>
  <si>
    <t xml:space="preserve">分配比例</t>
  </si>
  <si>
    <t xml:space="preserve">排名</t>
  </si>
  <si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月份正在入住数</t>
    </r>
  </si>
  <si>
    <t xml:space="preserve">第一批盘活套数</t>
  </si>
  <si>
    <t xml:space="preserve">第二批盘活套数</t>
  </si>
  <si>
    <t xml:space="preserve">第三批盘活套数</t>
  </si>
  <si>
    <t xml:space="preserve">计划内开工套数（套）</t>
  </si>
  <si>
    <r>
      <rPr>
        <b val="true"/>
        <sz val="14"/>
        <color rgb="FF000000"/>
        <rFont val="Noto Sans"/>
        <family val="2"/>
      </rPr>
      <t xml:space="preserve">其中：</t>
    </r>
    <r>
      <rPr>
        <b val="true"/>
        <sz val="14"/>
        <color rgb="FF000000"/>
        <rFont val="Times New Roman"/>
        <family val="1"/>
      </rPr>
      <t xml:space="preserve">2020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1-5</t>
    </r>
    <r>
      <rPr>
        <b val="true"/>
        <sz val="14"/>
        <color rgb="FF000000"/>
        <rFont val="Noto Sans"/>
        <family val="2"/>
      </rPr>
      <t xml:space="preserve">月新增分配套数</t>
    </r>
  </si>
  <si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任务</t>
    </r>
  </si>
  <si>
    <r>
      <rPr>
        <sz val="12"/>
        <rFont val="Times New Roman"/>
        <family val="1"/>
      </rPr>
      <t xml:space="preserve">5=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/2</t>
    </r>
    <r>
      <rPr>
        <sz val="12"/>
        <rFont val="Noto Sans"/>
        <family val="2"/>
      </rPr>
      <t xml:space="preserve">）</t>
    </r>
  </si>
  <si>
    <t xml:space="preserve">合计</t>
  </si>
  <si>
    <t xml:space="preserve">桂林市     </t>
  </si>
  <si>
    <t xml:space="preserve">梧州市      </t>
  </si>
  <si>
    <t xml:space="preserve">系统台账留有一个第二批盘活的公租房项目，建议直接在系统台账删除该项目</t>
  </si>
  <si>
    <t xml:space="preserve">北海市     </t>
  </si>
  <si>
    <t xml:space="preserve">防城港市      </t>
  </si>
  <si>
    <t xml:space="preserve">钦州市     </t>
  </si>
  <si>
    <t xml:space="preserve">贵港市     </t>
  </si>
  <si>
    <t xml:space="preserve">玉林市     </t>
  </si>
  <si>
    <t xml:space="preserve">百色市     </t>
  </si>
  <si>
    <r>
      <rPr>
        <sz val="10"/>
        <rFont val="Noto Sans"/>
        <family val="2"/>
      </rPr>
      <t xml:space="preserve">第二批已盘活</t>
    </r>
    <r>
      <rPr>
        <sz val="10"/>
        <rFont val="Times New Roman"/>
        <family val="1"/>
      </rPr>
      <t xml:space="preserve">136</t>
    </r>
    <r>
      <rPr>
        <sz val="10"/>
        <rFont val="Noto Sans"/>
        <family val="2"/>
      </rPr>
      <t xml:space="preserve">套，但未退回资金，百色市未在系统台账核减</t>
    </r>
  </si>
  <si>
    <t xml:space="preserve">贺州市     </t>
  </si>
  <si>
    <t xml:space="preserve">河池市     </t>
  </si>
  <si>
    <t xml:space="preserve">来宾市     </t>
  </si>
  <si>
    <t xml:space="preserve">崇左市     </t>
  </si>
  <si>
    <t xml:space="preserve">区直</t>
  </si>
  <si>
    <t xml:space="preserve">宁铁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_GBK"/>
        <family val="4"/>
        <charset val="134"/>
      </rPr>
      <t xml:space="preserve">2</t>
    </r>
  </si>
  <si>
    <r>
      <rPr>
        <sz val="22"/>
        <color rgb="FF000000"/>
        <rFont val="方正小标宋_GBK"/>
        <family val="4"/>
        <charset val="134"/>
      </rPr>
      <t xml:space="preserve">2021</t>
    </r>
    <r>
      <rPr>
        <sz val="22"/>
        <color rgb="FF000000"/>
        <rFont val="Noto Sans"/>
        <family val="2"/>
      </rPr>
      <t xml:space="preserve">年全区公共租赁住房分配情况通报表</t>
    </r>
  </si>
  <si>
    <r>
      <rPr>
        <sz val="16"/>
        <color rgb="FF000000"/>
        <rFont val="Noto Sans"/>
        <family val="2"/>
      </rPr>
      <t xml:space="preserve">（截至</t>
    </r>
    <r>
      <rPr>
        <sz val="16"/>
        <color rgb="FF000000"/>
        <rFont val="方正小标宋_GBK"/>
        <family val="4"/>
        <charset val="134"/>
      </rPr>
      <t xml:space="preserve">2021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方正小标宋_GBK"/>
        <family val="4"/>
        <charset val="134"/>
      </rPr>
      <t xml:space="preserve">4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方正小标宋_GBK"/>
        <family val="4"/>
        <charset val="134"/>
      </rPr>
      <t xml:space="preserve">25</t>
    </r>
    <r>
      <rPr>
        <sz val="16"/>
        <color rgb="FF000000"/>
        <rFont val="Noto Sans"/>
        <family val="2"/>
      </rPr>
      <t xml:space="preserve">日）</t>
    </r>
  </si>
  <si>
    <r>
      <rPr>
        <b val="true"/>
        <sz val="14"/>
        <color rgb="FF000000"/>
        <rFont val="Times New Roman"/>
        <family val="1"/>
      </rPr>
      <t xml:space="preserve">2015</t>
    </r>
    <r>
      <rPr>
        <b val="true"/>
        <sz val="14"/>
        <color rgb="FF000000"/>
        <rFont val="Noto Sans"/>
        <family val="2"/>
      </rPr>
      <t xml:space="preserve">年以前开工建设数</t>
    </r>
  </si>
  <si>
    <r>
      <rPr>
        <b val="true"/>
        <sz val="14"/>
        <rFont val="Times New Roman"/>
        <family val="1"/>
      </rPr>
      <t xml:space="preserve">2019-2020</t>
    </r>
    <r>
      <rPr>
        <b val="true"/>
        <sz val="14"/>
        <rFont val="Noto Sans"/>
        <family val="2"/>
      </rPr>
      <t xml:space="preserve">年开工建设（套）</t>
    </r>
  </si>
  <si>
    <t xml:space="preserve">列入国家计划的公共租赁住房总数（套）</t>
  </si>
  <si>
    <t xml:space="preserve">总数（套）</t>
  </si>
  <si>
    <t xml:space="preserve">已分配数（套）</t>
  </si>
  <si>
    <t xml:space="preserve">列入国家计划开工数（套）</t>
  </si>
  <si>
    <t xml:space="preserve">本年新增分配数（套）</t>
  </si>
  <si>
    <t xml:space="preserve">5=3/2</t>
  </si>
  <si>
    <t xml:space="preserve">7=2+6</t>
  </si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3</t>
    </r>
  </si>
  <si>
    <r>
      <rPr>
        <sz val="20"/>
        <color rgb="FF000000"/>
        <rFont val="方正小标宋_GBK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全区政府投资公共租赁住房分配情况表</t>
    </r>
  </si>
  <si>
    <r>
      <rPr>
        <sz val="16"/>
        <rFont val="Noto Sans"/>
        <family val="2"/>
      </rPr>
      <t xml:space="preserve">（截至</t>
    </r>
    <r>
      <rPr>
        <sz val="16"/>
        <rFont val="方正小标宋_GBK"/>
        <family val="4"/>
        <charset val="134"/>
      </rPr>
      <t xml:space="preserve">2021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方正小标宋_GBK"/>
        <family val="4"/>
        <charset val="134"/>
      </rPr>
      <t xml:space="preserve">25</t>
    </r>
    <r>
      <rPr>
        <sz val="16"/>
        <rFont val="Noto Sans"/>
        <family val="2"/>
      </rPr>
      <t xml:space="preserve">日）</t>
    </r>
  </si>
  <si>
    <r>
      <rPr>
        <b val="true"/>
        <sz val="14"/>
        <color rgb="FF000000"/>
        <rFont val="Times New Roman"/>
        <family val="1"/>
      </rPr>
      <t xml:space="preserve">2019-2020</t>
    </r>
    <r>
      <rPr>
        <b val="true"/>
        <sz val="14"/>
        <color rgb="FF000000"/>
        <rFont val="Noto Sans"/>
        <family val="2"/>
      </rPr>
      <t xml:space="preserve">年开工建设数（套）</t>
    </r>
  </si>
  <si>
    <t xml:space="preserve">公共租赁住房总数（套）</t>
  </si>
  <si>
    <t xml:space="preserve">分配比例
</t>
  </si>
  <si>
    <t xml:space="preserve">其中：新增分配数（套）</t>
  </si>
  <si>
    <t xml:space="preserve">公式栏</t>
  </si>
  <si>
    <t xml:space="preserve">1</t>
  </si>
  <si>
    <t xml:space="preserve">2</t>
  </si>
  <si>
    <t xml:space="preserve">3</t>
  </si>
  <si>
    <t xml:space="preserve">4=2/1</t>
  </si>
  <si>
    <t xml:space="preserve">6=1+5</t>
  </si>
  <si>
    <t xml:space="preserve">广西总计</t>
  </si>
  <si>
    <r>
      <rPr>
        <sz val="24"/>
        <rFont val="Noto Sans"/>
        <family val="2"/>
      </rPr>
      <t xml:space="preserve">附件</t>
    </r>
    <r>
      <rPr>
        <sz val="24"/>
        <rFont val="Times New Roman"/>
        <family val="1"/>
      </rPr>
      <t xml:space="preserve">4</t>
    </r>
  </si>
  <si>
    <r>
      <rPr>
        <sz val="28"/>
        <rFont val="Times New Roman"/>
        <family val="1"/>
      </rPr>
      <t xml:space="preserve">2021</t>
    </r>
    <r>
      <rPr>
        <sz val="28"/>
        <rFont val="Noto Sans"/>
        <family val="2"/>
      </rPr>
      <t xml:space="preserve">年全区保障性安居工程基本建成和发放城镇住房    
保障家庭租赁补贴完成情况表</t>
    </r>
  </si>
  <si>
    <r>
      <rPr>
        <b val="true"/>
        <sz val="20"/>
        <rFont val="Noto Sans"/>
        <family val="2"/>
      </rPr>
      <t xml:space="preserve">（截至</t>
    </r>
    <r>
      <rPr>
        <b val="true"/>
        <sz val="20"/>
        <rFont val="Times New Roman"/>
        <family val="1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Times New Roman"/>
        <family val="1"/>
      </rPr>
      <t xml:space="preserve">4</t>
    </r>
    <r>
      <rPr>
        <b val="true"/>
        <sz val="20"/>
        <rFont val="Noto Sans"/>
        <family val="2"/>
      </rPr>
      <t xml:space="preserve">月</t>
    </r>
    <r>
      <rPr>
        <b val="true"/>
        <sz val="20"/>
        <rFont val="Times New Roman"/>
        <family val="1"/>
      </rPr>
      <t xml:space="preserve">25</t>
    </r>
    <r>
      <rPr>
        <b val="true"/>
        <sz val="20"/>
        <rFont val="Noto Sans"/>
        <family val="2"/>
      </rPr>
      <t xml:space="preserve">日）</t>
    </r>
  </si>
  <si>
    <t xml:space="preserve">城镇住房保障家庭租赁补贴</t>
  </si>
  <si>
    <r>
      <rPr>
        <b val="true"/>
        <sz val="16"/>
        <rFont val="Times New Roman"/>
        <family val="1"/>
      </rPr>
      <t xml:space="preserve">
</t>
    </r>
    <r>
      <rPr>
        <b val="true"/>
        <sz val="16"/>
        <rFont val="Noto Sans"/>
        <family val="2"/>
      </rPr>
      <t xml:space="preserve">棚户区改造本年基本建成套数（套）
</t>
    </r>
  </si>
  <si>
    <t xml:space="preserve">棚户区改造本年基本建成套数（套）</t>
  </si>
  <si>
    <t xml:space="preserve">公租房基本建成情况</t>
  </si>
  <si>
    <t xml:space="preserve">保障性安居工程本年完成投资
（亿元）</t>
  </si>
  <si>
    <t xml:space="preserve">国家任务目标责任套数</t>
  </si>
  <si>
    <t xml:space="preserve">本年度租赁补贴实际发放户数</t>
  </si>
  <si>
    <r>
      <rPr>
        <b val="true"/>
        <sz val="16"/>
        <rFont val="Noto Sans"/>
        <family val="2"/>
      </rPr>
      <t xml:space="preserve">租赁补贴实际发放率</t>
    </r>
    <r>
      <rPr>
        <b val="true"/>
        <sz val="16"/>
        <rFont val="Times New Roman"/>
        <family val="1"/>
      </rPr>
      <t xml:space="preserve">%</t>
    </r>
  </si>
  <si>
    <t xml:space="preserve">本年基本建成套数（套）</t>
  </si>
  <si>
    <r>
      <rPr>
        <b val="true"/>
        <sz val="16"/>
        <rFont val="Noto Sans"/>
        <family val="2"/>
      </rPr>
      <t xml:space="preserve">基本建成率（</t>
    </r>
    <r>
      <rPr>
        <b val="true"/>
        <sz val="16"/>
        <rFont val="Times New Roman"/>
        <family val="1"/>
      </rPr>
      <t xml:space="preserve">%</t>
    </r>
    <r>
      <rPr>
        <b val="true"/>
        <sz val="16"/>
        <rFont val="Noto Sans"/>
        <family val="2"/>
      </rPr>
      <t xml:space="preserve">）</t>
    </r>
  </si>
  <si>
    <t xml:space="preserve">4</t>
  </si>
  <si>
    <t xml:space="preserve">5</t>
  </si>
  <si>
    <t xml:space="preserve">6</t>
  </si>
  <si>
    <t xml:space="preserve">7=6/5</t>
  </si>
  <si>
    <t xml:space="preserve">8</t>
  </si>
  <si>
    <t xml:space="preserve">9</t>
  </si>
  <si>
    <t xml:space="preserve">国家任务数</t>
  </si>
  <si>
    <t xml:space="preserve">南宁市直</t>
  </si>
  <si>
    <r>
      <rPr>
        <b val="true"/>
        <sz val="28"/>
        <rFont val="方正小标宋_GBK"/>
        <family val="4"/>
        <charset val="134"/>
      </rPr>
      <t xml:space="preserve">2020</t>
    </r>
    <r>
      <rPr>
        <b val="true"/>
        <sz val="28"/>
        <rFont val="Noto Sans"/>
        <family val="2"/>
      </rPr>
      <t xml:space="preserve">年全区棚户区改造项目开工情况通报表
（截至</t>
    </r>
    <r>
      <rPr>
        <b val="true"/>
        <sz val="28"/>
        <rFont val="方正小标宋_GBK"/>
        <family val="4"/>
        <charset val="134"/>
      </rPr>
      <t xml:space="preserve">2020</t>
    </r>
    <r>
      <rPr>
        <b val="true"/>
        <sz val="28"/>
        <rFont val="Noto Sans"/>
        <family val="2"/>
      </rPr>
      <t xml:space="preserve">年</t>
    </r>
    <r>
      <rPr>
        <b val="true"/>
        <sz val="28"/>
        <rFont val="方正小标宋_GBK"/>
        <family val="4"/>
        <charset val="134"/>
      </rPr>
      <t xml:space="preserve">9</t>
    </r>
    <r>
      <rPr>
        <b val="true"/>
        <sz val="28"/>
        <rFont val="Noto Sans"/>
        <family val="2"/>
      </rPr>
      <t xml:space="preserve">月</t>
    </r>
    <r>
      <rPr>
        <b val="true"/>
        <sz val="28"/>
        <rFont val="方正小标宋_GBK"/>
        <family val="4"/>
        <charset val="134"/>
      </rPr>
      <t xml:space="preserve">25</t>
    </r>
    <r>
      <rPr>
        <b val="true"/>
        <sz val="28"/>
        <rFont val="Noto Sans"/>
        <family val="2"/>
      </rPr>
      <t xml:space="preserve">日）     </t>
    </r>
  </si>
  <si>
    <t xml:space="preserve">退了改过</t>
  </si>
  <si>
    <t xml:space="preserve">多</t>
  </si>
  <si>
    <t xml:space="preserve">少</t>
  </si>
  <si>
    <r>
      <rPr>
        <b val="true"/>
        <sz val="18"/>
        <rFont val="Times New Roman"/>
        <family val="1"/>
      </rPr>
      <t xml:space="preserve">2020</t>
    </r>
    <r>
      <rPr>
        <b val="true"/>
        <sz val="18"/>
        <rFont val="Noto Sans"/>
        <family val="2"/>
      </rPr>
      <t xml:space="preserve">年度国家目标任务</t>
    </r>
  </si>
  <si>
    <r>
      <rPr>
        <b val="true"/>
        <sz val="18"/>
        <rFont val="Times New Roman"/>
        <family val="1"/>
      </rPr>
      <t xml:space="preserve">2020</t>
    </r>
    <r>
      <rPr>
        <b val="true"/>
        <sz val="18"/>
        <rFont val="Noto Sans"/>
        <family val="2"/>
      </rPr>
      <t xml:space="preserve">年新编入国家
任务</t>
    </r>
  </si>
  <si>
    <r>
      <rPr>
        <b val="true"/>
        <sz val="18"/>
        <rFont val="Times New Roman"/>
        <family val="1"/>
      </rPr>
      <t xml:space="preserve">2019</t>
    </r>
    <r>
      <rPr>
        <b val="true"/>
        <sz val="18"/>
        <rFont val="Noto Sans"/>
        <family val="2"/>
      </rPr>
      <t xml:space="preserve">年国家储备任务</t>
    </r>
  </si>
  <si>
    <r>
      <rPr>
        <b val="true"/>
        <sz val="18"/>
        <rFont val="Times New Roman"/>
        <family val="1"/>
      </rPr>
      <t xml:space="preserve">2019</t>
    </r>
    <r>
      <rPr>
        <b val="true"/>
        <sz val="18"/>
        <rFont val="Noto Sans"/>
        <family val="2"/>
      </rPr>
      <t xml:space="preserve">年自治区新增任务</t>
    </r>
  </si>
  <si>
    <r>
      <rPr>
        <b val="true"/>
        <sz val="20"/>
        <rFont val="Times New Roman"/>
        <family val="1"/>
      </rPr>
      <t xml:space="preserve">2018</t>
    </r>
    <r>
      <rPr>
        <b val="true"/>
        <sz val="20"/>
        <rFont val="Noto Sans"/>
        <family val="2"/>
      </rPr>
      <t xml:space="preserve">自治区新增</t>
    </r>
  </si>
  <si>
    <r>
      <rPr>
        <sz val="20"/>
        <rFont val="宋体"/>
        <family val="0"/>
        <charset val="134"/>
      </rPr>
      <t xml:space="preserve">1+2+3</t>
    </r>
    <r>
      <rPr>
        <sz val="20"/>
        <rFont val="Noto Sans"/>
        <family val="2"/>
      </rPr>
      <t xml:space="preserve">合计</t>
    </r>
  </si>
  <si>
    <t xml:space="preserve">新建实物安置</t>
  </si>
  <si>
    <t xml:space="preserve">货币安置</t>
  </si>
  <si>
    <t xml:space="preserve">调整项目</t>
  </si>
  <si>
    <t xml:space="preserve">年度目标任务套（套）数</t>
  </si>
  <si>
    <t xml:space="preserve">总改造
套数</t>
  </si>
  <si>
    <t xml:space="preserve">总改造完
成率</t>
  </si>
  <si>
    <t xml:space="preserve">改造完
成率</t>
  </si>
  <si>
    <t xml:space="preserve">改造
户数</t>
  </si>
  <si>
    <t xml:space="preserve">小计</t>
  </si>
  <si>
    <t xml:space="preserve">其中：政府收购房源安置</t>
  </si>
  <si>
    <t xml:space="preserve">其中：政府搭桥，居民选购商品住房安置</t>
  </si>
  <si>
    <t xml:space="preserve">其中：居民自由支配货币补偿款</t>
  </si>
  <si>
    <t xml:space="preserve">1=5+8+11</t>
  </si>
  <si>
    <t xml:space="preserve">2=6+9+12</t>
  </si>
  <si>
    <t xml:space="preserve">10=9/8</t>
  </si>
  <si>
    <t xml:space="preserve">13=12/11</t>
  </si>
  <si>
    <r>
      <rPr>
        <b val="true"/>
        <sz val="20"/>
        <rFont val="Times New Roman"/>
        <family val="1"/>
      </rPr>
      <t xml:space="preserve">2018</t>
    </r>
    <r>
      <rPr>
        <b val="true"/>
        <sz val="20"/>
        <rFont val="Noto Sans"/>
        <family val="2"/>
      </rPr>
      <t xml:space="preserve">自新增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国家</t>
    </r>
  </si>
  <si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新增</t>
    </r>
  </si>
  <si>
    <r>
      <rPr>
        <sz val="16"/>
        <rFont val="Noto Sans"/>
        <family val="2"/>
      </rPr>
      <t xml:space="preserve">藤县藤州镇（田寮片区）棚户区改造工程项目（二期）Ⅱ阶段</t>
    </r>
    <r>
      <rPr>
        <sz val="16"/>
        <rFont val="宋体"/>
        <family val="0"/>
        <charset val="134"/>
      </rPr>
      <t xml:space="preserve">-2019</t>
    </r>
    <r>
      <rPr>
        <sz val="16"/>
        <rFont val="Noto Sans"/>
        <family val="2"/>
      </rPr>
      <t xml:space="preserve">国家</t>
    </r>
  </si>
  <si>
    <r>
      <rPr>
        <sz val="20"/>
        <color rgb="FFFF0000"/>
        <rFont val="Times New Roman"/>
        <family val="1"/>
      </rPr>
      <t xml:space="preserve">6827</t>
    </r>
    <r>
      <rPr>
        <sz val="20"/>
        <color rgb="FFFF0000"/>
        <rFont val="Noto Sans"/>
        <family val="2"/>
      </rPr>
      <t xml:space="preserve">（为</t>
    </r>
    <r>
      <rPr>
        <sz val="20"/>
        <color rgb="FFFF0000"/>
        <rFont val="Times New Roman"/>
        <family val="1"/>
      </rPr>
      <t xml:space="preserve">2018</t>
    </r>
    <r>
      <rPr>
        <sz val="20"/>
        <color rgb="FFFF0000"/>
        <rFont val="Noto Sans"/>
        <family val="2"/>
      </rPr>
      <t xml:space="preserve">年盈余项目，转为</t>
    </r>
    <r>
      <rPr>
        <sz val="20"/>
        <color rgb="FFFF0000"/>
        <rFont val="Times New Roman"/>
        <family val="1"/>
      </rPr>
      <t xml:space="preserve">2019</t>
    </r>
    <r>
      <rPr>
        <sz val="20"/>
        <color rgb="FFFF0000"/>
        <rFont val="Noto Sans"/>
        <family val="2"/>
      </rPr>
      <t xml:space="preserve">年国家任务）</t>
    </r>
    <r>
      <rPr>
        <sz val="20"/>
        <color rgb="FFFF0000"/>
        <rFont val="Times New Roman"/>
        <family val="1"/>
      </rPr>
      <t xml:space="preserve">+48</t>
    </r>
  </si>
  <si>
    <r>
      <rPr>
        <sz val="18"/>
        <rFont val="Noto Sans"/>
        <family val="2"/>
      </rPr>
      <t xml:space="preserve">备注：为继续督促棚户区改造在建项目情况，在表中列入北海市和来宾市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度项目进展情况，但不列入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度国家任务统计范围。</t>
    </r>
  </si>
  <si>
    <r>
      <rPr>
        <b val="true"/>
        <sz val="28"/>
        <rFont val="方正小标宋_GBK"/>
        <family val="4"/>
        <charset val="134"/>
      </rPr>
      <t xml:space="preserve">2020</t>
    </r>
    <r>
      <rPr>
        <b val="true"/>
        <sz val="28"/>
        <rFont val="Noto Sans"/>
        <family val="2"/>
      </rPr>
      <t xml:space="preserve">年全区棚户区改造项目开工情况通报表
（截至</t>
    </r>
    <r>
      <rPr>
        <b val="true"/>
        <sz val="28"/>
        <rFont val="方正小标宋_GBK"/>
        <family val="4"/>
        <charset val="134"/>
      </rPr>
      <t xml:space="preserve">2020</t>
    </r>
    <r>
      <rPr>
        <b val="true"/>
        <sz val="28"/>
        <rFont val="Noto Sans"/>
        <family val="2"/>
      </rPr>
      <t xml:space="preserve">年</t>
    </r>
    <r>
      <rPr>
        <b val="true"/>
        <sz val="28"/>
        <rFont val="方正小标宋_GBK"/>
        <family val="4"/>
        <charset val="134"/>
      </rPr>
      <t xml:space="preserve">6</t>
    </r>
    <r>
      <rPr>
        <b val="true"/>
        <sz val="28"/>
        <rFont val="Noto Sans"/>
        <family val="2"/>
      </rPr>
      <t xml:space="preserve">月</t>
    </r>
    <r>
      <rPr>
        <b val="true"/>
        <sz val="28"/>
        <rFont val="方正小标宋_GBK"/>
        <family val="4"/>
        <charset val="134"/>
      </rPr>
      <t xml:space="preserve">25</t>
    </r>
    <r>
      <rPr>
        <b val="true"/>
        <sz val="28"/>
        <rFont val="Noto Sans"/>
        <family val="2"/>
      </rPr>
      <t xml:space="preserve">日）     </t>
    </r>
  </si>
  <si>
    <r>
      <rPr>
        <sz val="18"/>
        <rFont val="Noto Sans"/>
        <family val="2"/>
      </rPr>
      <t xml:space="preserve">备注：为继续督促棚户区改造在建项目情况，在表中列入北海市和来宾市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国家任务进展情况，但不列入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度国家任务统计范围。</t>
    </r>
  </si>
  <si>
    <r>
      <rPr>
        <sz val="11"/>
        <color rgb="FF000000"/>
        <rFont val="Noto Sans"/>
        <family val="2"/>
      </rPr>
      <t xml:space="preserve">南宁市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柳州市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桂林市</t>
    </r>
    <r>
      <rPr>
        <sz val="11"/>
        <color rgb="FF000000"/>
        <rFont val="宋体"/>
        <family val="0"/>
        <charset val="134"/>
      </rPr>
      <t xml:space="preserve">3   </t>
    </r>
  </si>
  <si>
    <r>
      <rPr>
        <sz val="11"/>
        <color rgb="FF000000"/>
        <rFont val="Noto Sans"/>
        <family val="2"/>
      </rPr>
      <t xml:space="preserve">梧州市 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北海市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防城港市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Noto Sans"/>
        <family val="2"/>
      </rPr>
      <t xml:space="preserve">钦州市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1"/>
        <color rgb="FF000000"/>
        <rFont val="Noto Sans"/>
        <family val="2"/>
      </rPr>
      <t xml:space="preserve">贵港市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1"/>
        <color rgb="FF000000"/>
        <rFont val="Noto Sans"/>
        <family val="2"/>
      </rPr>
      <t xml:space="preserve">玉林市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1"/>
        <color rgb="FF000000"/>
        <rFont val="Noto Sans"/>
        <family val="2"/>
      </rPr>
      <t xml:space="preserve">百色市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1"/>
        <color rgb="FF000000"/>
        <rFont val="Noto Sans"/>
        <family val="2"/>
      </rPr>
      <t xml:space="preserve">贺州市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1"/>
        <color rgb="FF000000"/>
        <rFont val="Noto Sans"/>
        <family val="2"/>
      </rPr>
      <t xml:space="preserve">河池市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1"/>
        <color rgb="FF000000"/>
        <rFont val="Noto Sans"/>
        <family val="2"/>
      </rPr>
      <t xml:space="preserve">来宾市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1"/>
        <color rgb="FF000000"/>
        <rFont val="Noto Sans"/>
        <family val="2"/>
      </rPr>
      <t xml:space="preserve">崇左市</t>
    </r>
    <r>
      <rPr>
        <sz val="11"/>
        <color rgb="FF000000"/>
        <rFont val="宋体"/>
        <family val="0"/>
        <charset val="134"/>
      </rPr>
      <t xml:space="preserve">14</t>
    </r>
  </si>
  <si>
    <t xml:space="preserve">本能完成投资</t>
  </si>
  <si>
    <t xml:space="preserve">城市棚户区</t>
  </si>
  <si>
    <t xml:space="preserve">国有工矿</t>
  </si>
  <si>
    <t xml:space="preserve">公租房</t>
  </si>
  <si>
    <t xml:space="preserve">经适房</t>
  </si>
  <si>
    <t xml:space="preserve">限价房</t>
  </si>
  <si>
    <t xml:space="preserve">区直房改办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0;_"/>
    <numFmt numFmtId="167" formatCode="0.00%"/>
    <numFmt numFmtId="168" formatCode="0%"/>
    <numFmt numFmtId="169" formatCode="0_ "/>
    <numFmt numFmtId="170" formatCode="General"/>
    <numFmt numFmtId="171" formatCode="0_ ;[RED]\-0\ "/>
    <numFmt numFmtId="172" formatCode="@"/>
    <numFmt numFmtId="173" formatCode="0.00_ "/>
  </numFmts>
  <fonts count="10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24"/>
      <name val="Noto Sans"/>
      <family val="2"/>
    </font>
    <font>
      <sz val="24"/>
      <name val="黑体"/>
      <family val="3"/>
      <charset val="134"/>
    </font>
    <font>
      <b val="true"/>
      <sz val="28"/>
      <name val="方正小标宋_GBK"/>
      <family val="4"/>
      <charset val="134"/>
    </font>
    <font>
      <b val="true"/>
      <sz val="28"/>
      <name val="Noto Sans"/>
      <family val="2"/>
    </font>
    <font>
      <b val="true"/>
      <sz val="26"/>
      <name val="Noto Sans"/>
      <family val="2"/>
    </font>
    <font>
      <b val="true"/>
      <sz val="26"/>
      <name val="方正小标宋_GBK"/>
      <family val="4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0"/>
      <name val="黑体"/>
      <family val="3"/>
      <charset val="134"/>
    </font>
    <font>
      <sz val="18"/>
      <name val="黑体"/>
      <family val="3"/>
      <charset val="134"/>
    </font>
    <font>
      <sz val="20"/>
      <name val="Times New Roman"/>
      <family val="1"/>
    </font>
    <font>
      <sz val="16"/>
      <name val="宋体"/>
      <family val="0"/>
      <charset val="134"/>
    </font>
    <font>
      <b val="true"/>
      <sz val="20"/>
      <name val="Times New Roman"/>
      <family val="1"/>
    </font>
    <font>
      <b val="true"/>
      <sz val="37"/>
      <name val="黑体"/>
      <family val="3"/>
      <charset val="134"/>
    </font>
    <font>
      <b val="true"/>
      <sz val="37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6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4"/>
      <name val="黑体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4"/>
      <name val="方正仿宋_GBK"/>
      <family val="4"/>
      <charset val="134"/>
    </font>
    <font>
      <sz val="14"/>
      <name val="Noto Sans"/>
      <family val="2"/>
    </font>
    <font>
      <b val="true"/>
      <sz val="16"/>
      <name val="黑体"/>
      <family val="3"/>
      <charset val="134"/>
    </font>
    <font>
      <sz val="18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16"/>
      <name val="DejaVu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1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Times New Roman"/>
      <family val="1"/>
    </font>
    <font>
      <sz val="12"/>
      <color rgb="FF000000"/>
      <name val="Times New Roman"/>
      <family val="1"/>
    </font>
    <font>
      <sz val="22"/>
      <color rgb="FF000000"/>
      <name val="Times New Roman"/>
      <family val="1"/>
    </font>
    <font>
      <sz val="22"/>
      <color rgb="FF000000"/>
      <name val="Noto Sans"/>
      <family val="2"/>
    </font>
    <font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Noto Sans"/>
      <family val="2"/>
    </font>
    <font>
      <sz val="16"/>
      <color rgb="FF000000"/>
      <name val="方正黑体_GBK"/>
      <family val="4"/>
      <charset val="134"/>
    </font>
    <font>
      <sz val="22"/>
      <color rgb="FF000000"/>
      <name val="方正小标宋_GBK"/>
      <family val="4"/>
      <charset val="134"/>
    </font>
    <font>
      <sz val="16"/>
      <color rgb="FF000000"/>
      <name val="方正小标宋_GBK"/>
      <family val="4"/>
      <charset val="134"/>
    </font>
    <font>
      <b val="true"/>
      <sz val="12"/>
      <color rgb="FF000000"/>
      <name val="Times New Roman"/>
      <family val="1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name val="Noto Sans"/>
      <family val="2"/>
    </font>
    <font>
      <sz val="10"/>
      <name val="Arial"/>
      <family val="2"/>
    </font>
    <font>
      <sz val="20"/>
      <color rgb="FF000000"/>
      <name val="方正小标宋_GBK"/>
      <family val="4"/>
      <charset val="134"/>
    </font>
    <font>
      <sz val="20"/>
      <color rgb="FF000000"/>
      <name val="Noto Sans"/>
      <family val="2"/>
    </font>
    <font>
      <sz val="16"/>
      <name val="方正小标宋_GBK"/>
      <family val="4"/>
      <charset val="134"/>
    </font>
    <font>
      <b val="true"/>
      <sz val="20"/>
      <name val="宋体"/>
      <family val="0"/>
      <charset val="134"/>
    </font>
    <font>
      <sz val="14"/>
      <color rgb="FFFF0000"/>
      <name val="Times New Roman"/>
      <family val="1"/>
    </font>
    <font>
      <sz val="11"/>
      <color rgb="FFFF0000"/>
      <name val="宋体"/>
      <family val="0"/>
      <charset val="134"/>
    </font>
    <font>
      <sz val="24"/>
      <name val="Times New Roman"/>
      <family val="1"/>
    </font>
    <font>
      <sz val="28"/>
      <name val="Times New Roman"/>
      <family val="1"/>
    </font>
    <font>
      <sz val="28"/>
      <name val="Noto Sans"/>
      <family val="2"/>
    </font>
    <font>
      <b val="true"/>
      <sz val="20"/>
      <name val="Noto Sans"/>
      <family val="2"/>
    </font>
    <font>
      <b val="true"/>
      <sz val="12"/>
      <name val="Times New Roman"/>
      <family val="1"/>
    </font>
    <font>
      <sz val="12"/>
      <name val="方正仿宋_GBK"/>
      <family val="4"/>
      <charset val="134"/>
    </font>
    <font>
      <sz val="20"/>
      <color rgb="FFFF0000"/>
      <name val="Noto Sans"/>
      <family val="2"/>
    </font>
    <font>
      <b val="true"/>
      <sz val="18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0"/>
      <name val="宋体"/>
      <family val="0"/>
      <charset val="134"/>
    </font>
    <font>
      <sz val="10"/>
      <color rgb="FFFF0000"/>
      <name val="黑体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20"/>
      <color rgb="FFFF0000"/>
      <name val="Times New Roman"/>
      <family val="1"/>
    </font>
    <font>
      <sz val="20"/>
      <color rgb="FFFF0000"/>
      <name val="Times New Roman"/>
      <family val="1"/>
    </font>
    <font>
      <sz val="16"/>
      <color rgb="FFFF0000"/>
      <name val="黑体"/>
      <family val="3"/>
      <charset val="134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20"/>
      <color rgb="FF000000"/>
      <name val="Times New Roman"/>
      <family val="1"/>
    </font>
    <font>
      <sz val="20"/>
      <color rgb="FF000000"/>
      <name val="Times New Roman"/>
      <family val="1"/>
    </font>
    <font>
      <sz val="14"/>
      <name val="DejaVu Sans"/>
      <family val="2"/>
    </font>
    <font>
      <sz val="14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thin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3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0" borderId="3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4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4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4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4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4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4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0" borderId="3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8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3" fillId="0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6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9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 2" xfId="21"/>
    <cellStyle name="常规 2 2" xfId="22"/>
    <cellStyle name="常规 3" xfId="23"/>
    <cellStyle name="常规 5" xfId="24"/>
    <cellStyle name="常规_6.17住房保障工作进度月报" xfId="25"/>
    <cellStyle name="常规_Sheet1" xfId="26"/>
    <cellStyle name="常规_直99_2005年一般性转移支付基础测算数据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40" workbookViewId="0">
      <selection pane="topLeft" activeCell="E20" activeCellId="0" sqref="E20"/>
    </sheetView>
  </sheetViews>
  <sheetFormatPr defaultColWidth="9.75" defaultRowHeight="14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17"/>
    <col collapsed="false" customWidth="true" hidden="false" outlineLevel="0" max="3" min="3" style="1" width="17.99"/>
    <col collapsed="false" customWidth="true" hidden="false" outlineLevel="0" max="4" min="4" style="2" width="17.49"/>
    <col collapsed="false" customWidth="true" hidden="false" outlineLevel="0" max="5" min="5" style="2" width="14.74"/>
    <col collapsed="false" customWidth="true" hidden="false" outlineLevel="0" max="8" min="6" style="2" width="17.04"/>
    <col collapsed="false" customWidth="true" hidden="false" outlineLevel="0" max="9" min="9" style="1" width="15.9"/>
    <col collapsed="false" customWidth="false" hidden="false" outlineLevel="0" max="179" min="10" style="1" width="9.75"/>
    <col collapsed="false" customWidth="true" hidden="false" outlineLevel="0" max="210" min="180" style="1" width="9.99"/>
    <col collapsed="false" customWidth="false" hidden="false" outlineLevel="0" max="257" min="211" style="1" width="9.75"/>
  </cols>
  <sheetData>
    <row r="1" s="2" customFormat="true" ht="33.95" hidden="false" customHeight="true" outlineLevel="0" collapsed="false">
      <c r="A1" s="3" t="s">
        <v>0</v>
      </c>
      <c r="C1" s="1"/>
    </row>
    <row r="2" s="5" customFormat="true" ht="7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5" customFormat="true" ht="51.95" hidden="false" customHeight="true" outlineLevel="0" collapsed="false">
      <c r="A4" s="7" t="s">
        <v>2</v>
      </c>
      <c r="B4" s="8" t="s">
        <v>3</v>
      </c>
      <c r="C4" s="8"/>
      <c r="D4" s="8"/>
      <c r="E4" s="8"/>
      <c r="F4" s="9" t="s">
        <v>4</v>
      </c>
      <c r="G4" s="9"/>
      <c r="H4" s="9"/>
      <c r="I4" s="9" t="s">
        <v>5</v>
      </c>
    </row>
    <row r="5" s="5" customFormat="true" ht="99" hidden="false" customHeight="true" outlineLevel="0" collapsed="false">
      <c r="A5" s="7"/>
      <c r="B5" s="9" t="s">
        <v>6</v>
      </c>
      <c r="C5" s="9" t="s">
        <v>7</v>
      </c>
      <c r="D5" s="9" t="s">
        <v>8</v>
      </c>
      <c r="E5" s="9" t="s">
        <v>9</v>
      </c>
      <c r="F5" s="9" t="s">
        <v>6</v>
      </c>
      <c r="G5" s="9" t="s">
        <v>10</v>
      </c>
      <c r="H5" s="9" t="s">
        <v>11</v>
      </c>
      <c r="I5" s="9"/>
    </row>
    <row r="6" s="10" customFormat="true" ht="13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9"/>
    </row>
    <row r="7" s="10" customFormat="true" ht="51" hidden="false" customHeight="true" outlineLevel="0" collapsed="false">
      <c r="A7" s="9" t="s">
        <v>12</v>
      </c>
      <c r="B7" s="11" t="n">
        <v>1</v>
      </c>
      <c r="C7" s="11" t="n">
        <v>2</v>
      </c>
      <c r="D7" s="11" t="s">
        <v>1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</row>
    <row r="8" s="10" customFormat="true" ht="50.1" hidden="false" customHeight="true" outlineLevel="0" collapsed="false">
      <c r="A8" s="9" t="s">
        <v>14</v>
      </c>
      <c r="B8" s="13" t="n">
        <f aca="false">B9</f>
        <v>44047</v>
      </c>
      <c r="C8" s="13" t="n">
        <f aca="false">C9</f>
        <v>14812</v>
      </c>
      <c r="D8" s="14" t="n">
        <f aca="false">C8/B8</f>
        <v>0.336277158489795</v>
      </c>
      <c r="E8" s="12" t="s">
        <v>15</v>
      </c>
      <c r="F8" s="12" t="n">
        <f aca="false">F9</f>
        <v>5570</v>
      </c>
      <c r="G8" s="12" t="n">
        <f aca="false">G9</f>
        <v>600</v>
      </c>
      <c r="H8" s="15" t="n">
        <f aca="false">G8/F8</f>
        <v>0.107719928186715</v>
      </c>
      <c r="I8" s="16"/>
    </row>
    <row r="9" s="10" customFormat="true" ht="50.1" hidden="false" customHeight="true" outlineLevel="0" collapsed="false">
      <c r="A9" s="9" t="s">
        <v>16</v>
      </c>
      <c r="B9" s="13" t="n">
        <f aca="false">SUM(B10:B24)-2089</f>
        <v>44047</v>
      </c>
      <c r="C9" s="13" t="n">
        <f aca="false">SUM(C10:C23)+2817</f>
        <v>14812</v>
      </c>
      <c r="D9" s="14" t="n">
        <f aca="false">C9/B9</f>
        <v>0.336277158489795</v>
      </c>
      <c r="E9" s="12" t="s">
        <v>15</v>
      </c>
      <c r="F9" s="12" t="n">
        <f aca="false">F10+F12+F14</f>
        <v>5570</v>
      </c>
      <c r="G9" s="12" t="n">
        <f aca="false">G10+G12+G14</f>
        <v>600</v>
      </c>
      <c r="H9" s="15" t="n">
        <f aca="false">G9/F9</f>
        <v>0.107719928186715</v>
      </c>
      <c r="I9" s="16"/>
    </row>
    <row r="10" s="23" customFormat="true" ht="45.95" hidden="false" customHeight="true" outlineLevel="0" collapsed="false">
      <c r="A10" s="17" t="s">
        <v>17</v>
      </c>
      <c r="B10" s="18" t="n">
        <v>11066</v>
      </c>
      <c r="C10" s="18" t="n">
        <v>2626</v>
      </c>
      <c r="D10" s="19" t="n">
        <f aca="false">C10/B10</f>
        <v>0.237303452015182</v>
      </c>
      <c r="E10" s="20" t="n">
        <v>2</v>
      </c>
      <c r="F10" s="20" t="n">
        <v>2000</v>
      </c>
      <c r="G10" s="20" t="n">
        <v>0</v>
      </c>
      <c r="H10" s="21" t="n">
        <f aca="false">G10/F10</f>
        <v>0</v>
      </c>
      <c r="I10" s="22"/>
      <c r="K10" s="24"/>
      <c r="M10" s="25"/>
    </row>
    <row r="11" s="23" customFormat="true" ht="45.95" hidden="false" customHeight="true" outlineLevel="0" collapsed="false">
      <c r="A11" s="17" t="s">
        <v>18</v>
      </c>
      <c r="B11" s="18" t="n">
        <v>5778</v>
      </c>
      <c r="C11" s="18" t="n">
        <v>3809</v>
      </c>
      <c r="D11" s="19" t="n">
        <f aca="false">C11/B11</f>
        <v>0.659224645205954</v>
      </c>
      <c r="E11" s="20" t="n">
        <v>1</v>
      </c>
      <c r="F11" s="20"/>
      <c r="G11" s="20"/>
      <c r="H11" s="20"/>
      <c r="I11" s="22"/>
      <c r="M11" s="25"/>
    </row>
    <row r="12" s="23" customFormat="true" ht="45.95" hidden="false" customHeight="true" outlineLevel="0" collapsed="false">
      <c r="A12" s="17" t="s">
        <v>19</v>
      </c>
      <c r="B12" s="18" t="n">
        <v>1588</v>
      </c>
      <c r="C12" s="18" t="n">
        <v>288</v>
      </c>
      <c r="D12" s="19" t="n">
        <f aca="false">C12/B12</f>
        <v>0.181360201511335</v>
      </c>
      <c r="E12" s="20" t="n">
        <v>7</v>
      </c>
      <c r="F12" s="20" t="n">
        <v>2700</v>
      </c>
      <c r="G12" s="20" t="n">
        <v>600</v>
      </c>
      <c r="H12" s="21" t="n">
        <f aca="false">G12/F12</f>
        <v>0.222222222222222</v>
      </c>
      <c r="I12" s="22"/>
      <c r="M12" s="26"/>
    </row>
    <row r="13" s="23" customFormat="true" ht="45.95" hidden="false" customHeight="true" outlineLevel="0" collapsed="false">
      <c r="A13" s="17" t="s">
        <v>20</v>
      </c>
      <c r="B13" s="18" t="n">
        <v>8863</v>
      </c>
      <c r="C13" s="18" t="n">
        <v>0</v>
      </c>
      <c r="D13" s="19" t="n">
        <f aca="false">C13/B13</f>
        <v>0</v>
      </c>
      <c r="E13" s="20"/>
      <c r="F13" s="20"/>
      <c r="G13" s="20"/>
      <c r="H13" s="20"/>
      <c r="I13" s="22"/>
      <c r="M13" s="25"/>
    </row>
    <row r="14" s="23" customFormat="true" ht="45.95" hidden="false" customHeight="true" outlineLevel="0" collapsed="false">
      <c r="A14" s="17" t="s">
        <v>21</v>
      </c>
      <c r="B14" s="18" t="n">
        <v>2001</v>
      </c>
      <c r="C14" s="18" t="n">
        <v>2001</v>
      </c>
      <c r="D14" s="19" t="n">
        <f aca="false">C14/B14</f>
        <v>1</v>
      </c>
      <c r="E14" s="20" t="n">
        <v>3</v>
      </c>
      <c r="F14" s="20" t="n">
        <v>870</v>
      </c>
      <c r="G14" s="20" t="n">
        <v>0</v>
      </c>
      <c r="H14" s="21" t="n">
        <f aca="false">G14/F14</f>
        <v>0</v>
      </c>
      <c r="I14" s="22"/>
      <c r="M14" s="25"/>
    </row>
    <row r="15" s="23" customFormat="true" ht="45.95" hidden="false" customHeight="true" outlineLevel="0" collapsed="false">
      <c r="A15" s="17" t="s">
        <v>22</v>
      </c>
      <c r="B15" s="18" t="s">
        <v>15</v>
      </c>
      <c r="C15" s="18" t="n">
        <v>0</v>
      </c>
      <c r="D15" s="19" t="n">
        <v>0</v>
      </c>
      <c r="E15" s="20" t="s">
        <v>15</v>
      </c>
      <c r="F15" s="20"/>
      <c r="G15" s="20"/>
      <c r="H15" s="20"/>
      <c r="I15" s="22"/>
    </row>
    <row r="16" s="23" customFormat="true" ht="45.95" hidden="false" customHeight="true" outlineLevel="0" collapsed="false">
      <c r="A16" s="17" t="s">
        <v>23</v>
      </c>
      <c r="B16" s="18" t="n">
        <v>154</v>
      </c>
      <c r="C16" s="18" t="n">
        <v>0</v>
      </c>
      <c r="D16" s="19" t="n">
        <f aca="false">C16/B16</f>
        <v>0</v>
      </c>
      <c r="E16" s="20"/>
      <c r="F16" s="20"/>
      <c r="G16" s="20"/>
      <c r="H16" s="20"/>
      <c r="I16" s="22"/>
    </row>
    <row r="17" s="27" customFormat="true" ht="45.95" hidden="false" customHeight="true" outlineLevel="0" collapsed="false">
      <c r="A17" s="17" t="s">
        <v>24</v>
      </c>
      <c r="B17" s="18" t="n">
        <v>1903</v>
      </c>
      <c r="C17" s="18" t="n">
        <v>1172</v>
      </c>
      <c r="D17" s="19" t="n">
        <f aca="false">C17/B17</f>
        <v>0.615869679453495</v>
      </c>
      <c r="E17" s="20" t="n">
        <v>5</v>
      </c>
      <c r="F17" s="20"/>
      <c r="G17" s="20"/>
      <c r="H17" s="20"/>
      <c r="I17" s="22"/>
      <c r="J17" s="23"/>
      <c r="L17" s="23"/>
    </row>
    <row r="18" s="23" customFormat="true" ht="45.95" hidden="false" customHeight="true" outlineLevel="0" collapsed="false">
      <c r="A18" s="17" t="s">
        <v>25</v>
      </c>
      <c r="B18" s="18" t="n">
        <v>4060</v>
      </c>
      <c r="C18" s="18" t="n">
        <v>552</v>
      </c>
      <c r="D18" s="19" t="n">
        <f aca="false">C18/B18</f>
        <v>0.135960591133005</v>
      </c>
      <c r="E18" s="20" t="n">
        <v>6</v>
      </c>
      <c r="F18" s="20"/>
      <c r="G18" s="20"/>
      <c r="H18" s="20"/>
      <c r="I18" s="22"/>
    </row>
    <row r="19" s="23" customFormat="true" ht="45.95" hidden="false" customHeight="true" outlineLevel="0" collapsed="false">
      <c r="A19" s="17" t="s">
        <v>26</v>
      </c>
      <c r="B19" s="18" t="s">
        <v>15</v>
      </c>
      <c r="C19" s="18" t="n">
        <v>0</v>
      </c>
      <c r="D19" s="19" t="n">
        <v>0</v>
      </c>
      <c r="E19" s="20" t="s">
        <v>15</v>
      </c>
      <c r="F19" s="20"/>
      <c r="G19" s="20"/>
      <c r="H19" s="20"/>
      <c r="I19" s="22"/>
    </row>
    <row r="20" s="23" customFormat="true" ht="45.95" hidden="false" customHeight="true" outlineLevel="0" collapsed="false">
      <c r="A20" s="17" t="s">
        <v>27</v>
      </c>
      <c r="B20" s="18" t="n">
        <v>76</v>
      </c>
      <c r="C20" s="18" t="n">
        <v>76</v>
      </c>
      <c r="D20" s="19" t="n">
        <f aca="false">C20/B20</f>
        <v>1</v>
      </c>
      <c r="E20" s="20" t="n">
        <v>8</v>
      </c>
      <c r="F20" s="20"/>
      <c r="G20" s="20"/>
      <c r="H20" s="20"/>
      <c r="I20" s="22"/>
    </row>
    <row r="21" s="23" customFormat="true" ht="45.95" hidden="false" customHeight="true" outlineLevel="0" collapsed="false">
      <c r="A21" s="17" t="s">
        <v>28</v>
      </c>
      <c r="B21" s="18" t="s">
        <v>15</v>
      </c>
      <c r="C21" s="18" t="n">
        <v>0</v>
      </c>
      <c r="D21" s="19" t="n">
        <v>0</v>
      </c>
      <c r="E21" s="20" t="s">
        <v>15</v>
      </c>
      <c r="F21" s="20"/>
      <c r="G21" s="20"/>
      <c r="H21" s="20"/>
      <c r="I21" s="22"/>
    </row>
    <row r="22" s="23" customFormat="true" ht="45.95" hidden="false" customHeight="true" outlineLevel="0" collapsed="false">
      <c r="A22" s="17" t="s">
        <v>29</v>
      </c>
      <c r="B22" s="18" t="n">
        <v>1154</v>
      </c>
      <c r="C22" s="18" t="n">
        <v>0</v>
      </c>
      <c r="D22" s="19" t="n">
        <f aca="false">C22/B22</f>
        <v>0</v>
      </c>
      <c r="E22" s="20"/>
      <c r="F22" s="20"/>
      <c r="G22" s="20"/>
      <c r="H22" s="20"/>
      <c r="I22" s="22"/>
    </row>
    <row r="23" s="23" customFormat="true" ht="45.95" hidden="false" customHeight="true" outlineLevel="0" collapsed="false">
      <c r="A23" s="28" t="s">
        <v>30</v>
      </c>
      <c r="B23" s="29" t="n">
        <v>1471</v>
      </c>
      <c r="C23" s="29" t="n">
        <v>1471</v>
      </c>
      <c r="D23" s="30" t="n">
        <f aca="false">C23/B23</f>
        <v>1</v>
      </c>
      <c r="E23" s="31" t="n">
        <v>4</v>
      </c>
      <c r="F23" s="31"/>
      <c r="G23" s="31"/>
      <c r="H23" s="31"/>
      <c r="I23" s="32"/>
    </row>
    <row r="24" s="23" customFormat="true" ht="45.95" hidden="false" customHeight="true" outlineLevel="0" collapsed="false">
      <c r="A24" s="33" t="s">
        <v>31</v>
      </c>
      <c r="B24" s="34" t="n">
        <f aca="false">6290+1732</f>
        <v>8022</v>
      </c>
      <c r="C24" s="34" t="n">
        <f aca="false">2817+1732</f>
        <v>4549</v>
      </c>
      <c r="D24" s="35" t="n">
        <f aca="false">C24/B24</f>
        <v>0.567065569683371</v>
      </c>
      <c r="E24" s="36"/>
      <c r="F24" s="36"/>
      <c r="G24" s="36"/>
      <c r="H24" s="36"/>
      <c r="I24" s="37"/>
    </row>
    <row r="25" s="1" customFormat="true" ht="46" hidden="true" customHeight="true" outlineLevel="0" collapsed="false">
      <c r="A25" s="9" t="s">
        <v>32</v>
      </c>
      <c r="B25" s="11" t="n">
        <v>0</v>
      </c>
      <c r="C25" s="13" t="n">
        <v>0</v>
      </c>
      <c r="D25" s="14"/>
      <c r="E25" s="12"/>
      <c r="F25" s="12"/>
      <c r="G25" s="12"/>
      <c r="H25" s="12"/>
      <c r="I25" s="38"/>
    </row>
    <row r="26" s="42" customFormat="true" ht="14.25" hidden="false" customHeight="false" outlineLevel="0" collapsed="false">
      <c r="A26" s="1"/>
      <c r="B26" s="39"/>
      <c r="C26" s="40"/>
      <c r="D26" s="41"/>
      <c r="E26" s="41"/>
      <c r="F26" s="41"/>
      <c r="G26" s="41"/>
      <c r="H26" s="41"/>
    </row>
    <row r="27" s="42" customFormat="true" ht="14.25" hidden="false" customHeight="false" outlineLevel="0" collapsed="false">
      <c r="A27" s="1"/>
      <c r="B27" s="41"/>
      <c r="C27" s="43"/>
      <c r="D27" s="41"/>
      <c r="E27" s="44"/>
      <c r="F27" s="44"/>
      <c r="G27" s="44"/>
      <c r="H27" s="44"/>
    </row>
    <row r="28" s="42" customFormat="true" ht="14.25" hidden="false" customHeight="false" outlineLevel="0" collapsed="false">
      <c r="A28" s="1"/>
      <c r="B28" s="41"/>
      <c r="C28" s="43"/>
      <c r="D28" s="41"/>
      <c r="E28" s="41"/>
      <c r="F28" s="41"/>
      <c r="G28" s="41"/>
      <c r="H28" s="41"/>
    </row>
    <row r="29" s="42" customFormat="true" ht="14.25" hidden="false" customHeight="false" outlineLevel="0" collapsed="false">
      <c r="A29" s="1"/>
      <c r="B29" s="41"/>
      <c r="C29" s="43"/>
      <c r="D29" s="41"/>
      <c r="E29" s="41"/>
      <c r="F29" s="41"/>
      <c r="G29" s="41"/>
      <c r="H29" s="41"/>
    </row>
    <row r="30" s="42" customFormat="true" ht="14.25" hidden="false" customHeight="false" outlineLevel="0" collapsed="false">
      <c r="A30" s="1"/>
      <c r="B30" s="41"/>
      <c r="C30" s="43"/>
      <c r="D30" s="41"/>
      <c r="E30" s="41"/>
      <c r="F30" s="41"/>
      <c r="G30" s="41"/>
      <c r="H30" s="41"/>
    </row>
    <row r="31" s="42" customFormat="true" ht="14.25" hidden="false" customHeight="false" outlineLevel="0" collapsed="false">
      <c r="A31" s="1"/>
      <c r="B31" s="41"/>
      <c r="C31" s="43"/>
      <c r="D31" s="41"/>
      <c r="E31" s="41"/>
      <c r="F31" s="41"/>
      <c r="G31" s="41"/>
      <c r="H31" s="41"/>
    </row>
    <row r="32" s="42" customFormat="true" ht="14.25" hidden="false" customHeight="false" outlineLevel="0" collapsed="false">
      <c r="A32" s="1"/>
      <c r="B32" s="41"/>
      <c r="C32" s="43"/>
      <c r="D32" s="41"/>
      <c r="E32" s="41"/>
      <c r="F32" s="41"/>
      <c r="G32" s="41"/>
      <c r="H32" s="41"/>
    </row>
    <row r="33" s="42" customFormat="true" ht="14.25" hidden="false" customHeight="false" outlineLevel="0" collapsed="false">
      <c r="A33" s="1"/>
      <c r="B33" s="2"/>
      <c r="C33" s="1"/>
      <c r="D33" s="2"/>
      <c r="E33" s="2"/>
      <c r="F33" s="2"/>
      <c r="G33" s="2"/>
      <c r="H33" s="2"/>
    </row>
    <row r="34" s="42" customFormat="true" ht="14.25" hidden="false" customHeight="false" outlineLevel="0" collapsed="false">
      <c r="A34" s="1"/>
      <c r="B34" s="2"/>
      <c r="C34" s="1"/>
      <c r="D34" s="2"/>
      <c r="E34" s="2"/>
      <c r="F34" s="2"/>
      <c r="G34" s="2"/>
      <c r="H34" s="2"/>
    </row>
    <row r="35" s="42" customFormat="true" ht="14.25" hidden="false" customHeight="false" outlineLevel="0" collapsed="false">
      <c r="A35" s="1"/>
      <c r="B35" s="2"/>
      <c r="C35" s="1"/>
      <c r="D35" s="2"/>
      <c r="E35" s="2"/>
      <c r="F35" s="2"/>
      <c r="G35" s="2"/>
      <c r="H35" s="2"/>
    </row>
    <row r="36" s="42" customFormat="true" ht="14.25" hidden="false" customHeight="false" outlineLevel="0" collapsed="false">
      <c r="A36" s="1"/>
      <c r="B36" s="2"/>
      <c r="C36" s="1"/>
      <c r="D36" s="2"/>
      <c r="E36" s="2"/>
      <c r="F36" s="2"/>
      <c r="G36" s="2"/>
      <c r="H36" s="2"/>
    </row>
    <row r="37" s="42" customFormat="true" ht="14.25" hidden="false" customHeight="false" outlineLevel="0" collapsed="false">
      <c r="A37" s="1"/>
      <c r="B37" s="2"/>
      <c r="C37" s="1"/>
      <c r="D37" s="2"/>
      <c r="E37" s="2"/>
      <c r="F37" s="2"/>
      <c r="G37" s="2"/>
      <c r="H37" s="2"/>
    </row>
    <row r="38" s="42" customFormat="true" ht="14.25" hidden="false" customHeight="false" outlineLevel="0" collapsed="false">
      <c r="A38" s="1"/>
      <c r="B38" s="2"/>
      <c r="C38" s="1"/>
      <c r="D38" s="2"/>
      <c r="E38" s="2"/>
      <c r="F38" s="2"/>
      <c r="G38" s="2"/>
      <c r="H38" s="2"/>
    </row>
    <row r="39" s="42" customFormat="true" ht="14.25" hidden="false" customHeight="false" outlineLevel="0" collapsed="false">
      <c r="A39" s="1"/>
      <c r="B39" s="2"/>
      <c r="C39" s="1"/>
      <c r="D39" s="2"/>
      <c r="E39" s="2"/>
      <c r="F39" s="2"/>
      <c r="G39" s="2"/>
      <c r="H39" s="2"/>
    </row>
    <row r="40" s="42" customFormat="true" ht="14.25" hidden="false" customHeight="false" outlineLevel="0" collapsed="false">
      <c r="A40" s="1"/>
      <c r="B40" s="2"/>
      <c r="C40" s="1"/>
      <c r="D40" s="2"/>
      <c r="E40" s="2"/>
      <c r="F40" s="2"/>
      <c r="G40" s="2"/>
      <c r="H40" s="2"/>
    </row>
    <row r="41" s="42" customFormat="true" ht="14.25" hidden="false" customHeight="false" outlineLevel="0" collapsed="false">
      <c r="A41" s="1"/>
      <c r="B41" s="2"/>
      <c r="C41" s="1"/>
      <c r="D41" s="2"/>
      <c r="E41" s="2"/>
      <c r="F41" s="2"/>
      <c r="G41" s="2"/>
      <c r="H41" s="2"/>
    </row>
    <row r="42" s="42" customFormat="true" ht="14.25" hidden="false" customHeight="false" outlineLevel="0" collapsed="false">
      <c r="A42" s="1"/>
      <c r="B42" s="2"/>
      <c r="C42" s="1"/>
      <c r="D42" s="2"/>
      <c r="E42" s="2"/>
      <c r="F42" s="2"/>
      <c r="G42" s="2"/>
      <c r="H42" s="2"/>
    </row>
    <row r="43" s="42" customFormat="true" ht="14.25" hidden="false" customHeight="false" outlineLevel="0" collapsed="false">
      <c r="A43" s="1"/>
      <c r="B43" s="2"/>
      <c r="C43" s="1"/>
      <c r="D43" s="2"/>
      <c r="E43" s="2"/>
      <c r="F43" s="2"/>
      <c r="G43" s="2"/>
      <c r="H43" s="2"/>
    </row>
  </sheetData>
  <mergeCells count="12">
    <mergeCell ref="A2:I2"/>
    <mergeCell ref="A4:A6"/>
    <mergeCell ref="B4:E4"/>
    <mergeCell ref="F4:H4"/>
    <mergeCell ref="I4:I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90277777777778" right="0.590277777777778" top="0.472222222222222" bottom="1.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643" t="s">
        <v>97</v>
      </c>
      <c r="B1" s="416" t="n">
        <v>0.983807894415251</v>
      </c>
    </row>
    <row r="2" customFormat="false" ht="13.5" hidden="false" customHeight="false" outlineLevel="0" collapsed="false">
      <c r="A2" s="643" t="s">
        <v>107</v>
      </c>
      <c r="B2" s="416" t="n">
        <v>0.981242864133094</v>
      </c>
    </row>
    <row r="3" customFormat="false" ht="13.5" hidden="false" customHeight="false" outlineLevel="0" collapsed="false">
      <c r="A3" s="643" t="s">
        <v>101</v>
      </c>
      <c r="B3" s="416" t="n">
        <v>0.978225331851174</v>
      </c>
    </row>
    <row r="4" customFormat="false" ht="13.5" hidden="false" customHeight="false" outlineLevel="0" collapsed="false">
      <c r="A4" s="643" t="s">
        <v>102</v>
      </c>
      <c r="B4" s="416" t="n">
        <v>0.974777412464902</v>
      </c>
    </row>
    <row r="5" customFormat="false" ht="13.5" hidden="false" customHeight="false" outlineLevel="0" collapsed="false">
      <c r="A5" s="643" t="s">
        <v>17</v>
      </c>
      <c r="B5" s="416" t="n">
        <v>0.968433778096176</v>
      </c>
    </row>
    <row r="6" customFormat="false" ht="13.5" hidden="false" customHeight="false" outlineLevel="0" collapsed="false">
      <c r="A6" s="643" t="s">
        <v>104</v>
      </c>
      <c r="B6" s="416" t="n">
        <v>0.968409466153</v>
      </c>
    </row>
    <row r="7" customFormat="false" ht="13.5" hidden="false" customHeight="false" outlineLevel="0" collapsed="false">
      <c r="A7" s="643" t="s">
        <v>95</v>
      </c>
      <c r="B7" s="416" t="n">
        <v>0.96344077788837</v>
      </c>
    </row>
    <row r="8" customFormat="false" ht="13.5" hidden="false" customHeight="false" outlineLevel="0" collapsed="false">
      <c r="A8" s="643" t="s">
        <v>18</v>
      </c>
      <c r="B8" s="416" t="n">
        <v>0.962123608754422</v>
      </c>
    </row>
    <row r="9" customFormat="false" ht="13.5" hidden="false" customHeight="false" outlineLevel="0" collapsed="false">
      <c r="A9" s="643" t="s">
        <v>98</v>
      </c>
      <c r="B9" s="416" t="n">
        <v>0.956862745098039</v>
      </c>
    </row>
    <row r="10" customFormat="false" ht="13.5" hidden="false" customHeight="false" outlineLevel="0" collapsed="false">
      <c r="A10" s="643" t="s">
        <v>105</v>
      </c>
      <c r="B10" s="416" t="n">
        <v>0.955303329014814</v>
      </c>
    </row>
    <row r="11" customFormat="false" ht="13.5" hidden="false" customHeight="false" outlineLevel="0" collapsed="false">
      <c r="A11" s="643" t="s">
        <v>94</v>
      </c>
      <c r="B11" s="416" t="n">
        <v>0.951138430659223</v>
      </c>
    </row>
    <row r="12" customFormat="false" ht="13.5" hidden="false" customHeight="false" outlineLevel="0" collapsed="false">
      <c r="A12" s="643" t="s">
        <v>106</v>
      </c>
      <c r="B12" s="416" t="n">
        <v>0.941742477256823</v>
      </c>
    </row>
    <row r="13" customFormat="false" ht="13.5" hidden="false" customHeight="false" outlineLevel="0" collapsed="false">
      <c r="A13" s="643" t="s">
        <v>100</v>
      </c>
      <c r="B13" s="416" t="n">
        <v>0.920942949551532</v>
      </c>
    </row>
    <row r="14" customFormat="false" ht="13.5" hidden="false" customHeight="false" outlineLevel="0" collapsed="false">
      <c r="A14" s="643" t="s">
        <v>99</v>
      </c>
      <c r="B14" s="416" t="n">
        <v>0.914761085156954</v>
      </c>
    </row>
    <row r="23" customFormat="false" ht="13.5" hidden="false" customHeight="false" outlineLevel="0" collapsed="false">
      <c r="A23" s="644" t="s">
        <v>191</v>
      </c>
    </row>
    <row r="24" customFormat="false" ht="13.5" hidden="false" customHeight="false" outlineLevel="0" collapsed="false">
      <c r="A24" s="644" t="s">
        <v>192</v>
      </c>
    </row>
    <row r="25" customFormat="false" ht="13.5" hidden="false" customHeight="false" outlineLevel="0" collapsed="false">
      <c r="A25" s="644" t="s">
        <v>193</v>
      </c>
    </row>
    <row r="26" customFormat="false" ht="13.5" hidden="false" customHeight="false" outlineLevel="0" collapsed="false">
      <c r="A26" s="644" t="s">
        <v>194</v>
      </c>
    </row>
    <row r="27" customFormat="false" ht="13.5" hidden="false" customHeight="false" outlineLevel="0" collapsed="false">
      <c r="A27" s="644" t="s">
        <v>195</v>
      </c>
    </row>
    <row r="28" customFormat="false" ht="13.5" hidden="false" customHeight="false" outlineLevel="0" collapsed="false">
      <c r="A28" s="644" t="s">
        <v>196</v>
      </c>
    </row>
    <row r="29" customFormat="false" ht="13.5" hidden="false" customHeight="false" outlineLevel="0" collapsed="false">
      <c r="A29" s="644" t="s">
        <v>197</v>
      </c>
    </row>
    <row r="30" customFormat="false" ht="13.5" hidden="false" customHeight="false" outlineLevel="0" collapsed="false">
      <c r="A30" s="644" t="s">
        <v>198</v>
      </c>
    </row>
    <row r="31" customFormat="false" ht="13.5" hidden="false" customHeight="false" outlineLevel="0" collapsed="false">
      <c r="A31" s="644" t="s">
        <v>199</v>
      </c>
    </row>
    <row r="32" customFormat="false" ht="13.5" hidden="false" customHeight="false" outlineLevel="0" collapsed="false">
      <c r="A32" s="644" t="s">
        <v>200</v>
      </c>
    </row>
    <row r="33" customFormat="false" ht="13.5" hidden="false" customHeight="false" outlineLevel="0" collapsed="false">
      <c r="A33" s="644" t="s">
        <v>201</v>
      </c>
    </row>
    <row r="34" customFormat="false" ht="13.5" hidden="false" customHeight="false" outlineLevel="0" collapsed="false">
      <c r="A34" s="644" t="s">
        <v>202</v>
      </c>
    </row>
    <row r="35" customFormat="false" ht="13.5" hidden="false" customHeight="false" outlineLevel="0" collapsed="false">
      <c r="A35" s="644" t="s">
        <v>203</v>
      </c>
    </row>
    <row r="36" customFormat="false" ht="13.5" hidden="false" customHeight="false" outlineLevel="0" collapsed="false">
      <c r="A36" s="644" t="s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3.5" zeroHeight="false" outlineLevelRow="0" outlineLevelCol="0"/>
  <cols>
    <col collapsed="false" customWidth="true" hidden="false" outlineLevel="0" max="2" min="2" style="644" width="13.75"/>
    <col collapsed="false" customWidth="true" hidden="false" outlineLevel="0" max="3" min="3" style="644" width="13.62"/>
  </cols>
  <sheetData>
    <row r="1" customFormat="false" ht="13.5" hidden="false" customHeight="false" outlineLevel="0" collapsed="false">
      <c r="A1" s="645" t="s">
        <v>205</v>
      </c>
      <c r="B1" s="645"/>
      <c r="C1" s="645"/>
      <c r="D1" s="645"/>
      <c r="E1" s="645"/>
      <c r="F1" s="645"/>
    </row>
    <row r="2" customFormat="false" ht="13.5" hidden="false" customHeight="false" outlineLevel="0" collapsed="false">
      <c r="A2" s="644" t="s">
        <v>93</v>
      </c>
      <c r="B2" s="644" t="s">
        <v>206</v>
      </c>
      <c r="C2" s="644" t="s">
        <v>207</v>
      </c>
      <c r="D2" s="644" t="s">
        <v>208</v>
      </c>
      <c r="E2" s="644" t="s">
        <v>209</v>
      </c>
      <c r="F2" s="644" t="s">
        <v>210</v>
      </c>
    </row>
    <row r="3" customFormat="false" ht="13.5" hidden="false" customHeight="false" outlineLevel="0" collapsed="false">
      <c r="A3" s="644" t="s">
        <v>93</v>
      </c>
    </row>
    <row r="4" customFormat="false" ht="13.5" hidden="false" customHeight="false" outlineLevel="0" collapsed="false">
      <c r="A4" s="644" t="s">
        <v>17</v>
      </c>
      <c r="B4" s="644" t="n">
        <v>373542.42</v>
      </c>
      <c r="D4" s="644" t="n">
        <v>0</v>
      </c>
    </row>
    <row r="5" customFormat="false" ht="13.5" hidden="false" customHeight="false" outlineLevel="0" collapsed="false">
      <c r="A5" s="644" t="s">
        <v>18</v>
      </c>
      <c r="B5" s="644" t="n">
        <v>150857.24</v>
      </c>
      <c r="D5" s="644" t="n">
        <v>30804.18</v>
      </c>
    </row>
    <row r="6" customFormat="false" ht="13.5" hidden="false" customHeight="false" outlineLevel="0" collapsed="false">
      <c r="A6" s="644" t="s">
        <v>94</v>
      </c>
      <c r="B6" s="644" t="n">
        <v>27289</v>
      </c>
      <c r="D6" s="644" t="n">
        <v>2103.28</v>
      </c>
    </row>
    <row r="7" customFormat="false" ht="13.5" hidden="false" customHeight="false" outlineLevel="0" collapsed="false">
      <c r="A7" s="644" t="s">
        <v>95</v>
      </c>
      <c r="B7" s="644" t="n">
        <v>39391.23</v>
      </c>
      <c r="D7" s="644" t="n">
        <v>1895</v>
      </c>
    </row>
    <row r="8" customFormat="false" ht="13.5" hidden="false" customHeight="false" outlineLevel="0" collapsed="false">
      <c r="A8" s="644" t="s">
        <v>97</v>
      </c>
      <c r="B8" s="644" t="n">
        <v>7026.74</v>
      </c>
      <c r="D8" s="644" t="n">
        <v>0</v>
      </c>
    </row>
    <row r="9" customFormat="false" ht="13.5" hidden="false" customHeight="false" outlineLevel="0" collapsed="false">
      <c r="A9" s="644" t="s">
        <v>98</v>
      </c>
      <c r="B9" s="644" t="n">
        <v>27860</v>
      </c>
      <c r="D9" s="644" t="n">
        <v>4</v>
      </c>
    </row>
    <row r="10" customFormat="false" ht="13.5" hidden="false" customHeight="false" outlineLevel="0" collapsed="false">
      <c r="A10" s="644" t="s">
        <v>99</v>
      </c>
      <c r="B10" s="644" t="n">
        <v>36301.05</v>
      </c>
      <c r="D10" s="644" t="n">
        <v>921.9</v>
      </c>
    </row>
    <row r="11" customFormat="false" ht="13.5" hidden="false" customHeight="false" outlineLevel="0" collapsed="false">
      <c r="A11" s="644" t="s">
        <v>100</v>
      </c>
      <c r="B11" s="644" t="n">
        <v>38183.795</v>
      </c>
      <c r="D11" s="644" t="n">
        <v>3136.14</v>
      </c>
    </row>
    <row r="12" customFormat="false" ht="13.5" hidden="false" customHeight="false" outlineLevel="0" collapsed="false">
      <c r="A12" s="644" t="s">
        <v>101</v>
      </c>
      <c r="B12" s="644" t="n">
        <v>19306</v>
      </c>
      <c r="D12" s="644" t="n">
        <v>0</v>
      </c>
    </row>
    <row r="13" customFormat="false" ht="13.5" hidden="false" customHeight="false" outlineLevel="0" collapsed="false">
      <c r="A13" s="644" t="s">
        <v>102</v>
      </c>
      <c r="B13" s="644" t="n">
        <v>46909.6192</v>
      </c>
      <c r="D13" s="644" t="n">
        <v>60</v>
      </c>
    </row>
    <row r="14" customFormat="false" ht="13.5" hidden="false" customHeight="false" outlineLevel="0" collapsed="false">
      <c r="A14" s="644" t="s">
        <v>104</v>
      </c>
      <c r="B14" s="644" t="n">
        <v>45767.7377</v>
      </c>
      <c r="D14" s="644" t="n">
        <v>1200</v>
      </c>
    </row>
    <row r="15" customFormat="false" ht="13.5" hidden="false" customHeight="false" outlineLevel="0" collapsed="false">
      <c r="A15" s="644" t="s">
        <v>105</v>
      </c>
      <c r="B15" s="644" t="n">
        <v>15431.51</v>
      </c>
      <c r="D15" s="644" t="n">
        <v>850</v>
      </c>
    </row>
    <row r="16" customFormat="false" ht="13.5" hidden="false" customHeight="false" outlineLevel="0" collapsed="false">
      <c r="A16" s="644" t="s">
        <v>106</v>
      </c>
      <c r="B16" s="644" t="n">
        <v>25527</v>
      </c>
      <c r="D16" s="644" t="n">
        <v>24</v>
      </c>
    </row>
    <row r="17" customFormat="false" ht="13.5" hidden="false" customHeight="false" outlineLevel="0" collapsed="false">
      <c r="A17" s="644" t="s">
        <v>107</v>
      </c>
      <c r="B17" s="644" t="n">
        <v>61499</v>
      </c>
      <c r="D17" s="644" t="n">
        <v>50.045</v>
      </c>
    </row>
    <row r="18" customFormat="false" ht="13.5" hidden="false" customHeight="false" outlineLevel="0" collapsed="false">
      <c r="A18" s="644" t="s">
        <v>211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40" workbookViewId="0">
      <selection pane="topLeft" activeCell="AK18" activeCellId="0" sqref="AK18"/>
    </sheetView>
  </sheetViews>
  <sheetFormatPr defaultColWidth="9.75" defaultRowHeight="26.25" zeroHeight="false" outlineLevelRow="0" outlineLevelCol="0"/>
  <cols>
    <col collapsed="false" customWidth="true" hidden="false" outlineLevel="0" max="1" min="1" style="45" width="13.87"/>
    <col collapsed="false" customWidth="true" hidden="false" outlineLevel="0" max="2" min="2" style="46" width="11.62"/>
    <col collapsed="false" customWidth="true" hidden="false" outlineLevel="0" max="3" min="3" style="45" width="11.62"/>
    <col collapsed="false" customWidth="true" hidden="false" outlineLevel="0" max="4" min="4" style="46" width="13.62"/>
    <col collapsed="false" customWidth="true" hidden="false" outlineLevel="0" max="5" min="5" style="45" width="12.25"/>
    <col collapsed="false" customWidth="true" hidden="false" outlineLevel="0" max="6" min="6" style="1" width="11.87"/>
    <col collapsed="false" customWidth="true" hidden="false" outlineLevel="0" max="7" min="7" style="47" width="11.87"/>
    <col collapsed="false" customWidth="true" hidden="false" outlineLevel="0" max="8" min="8" style="48" width="12.75"/>
    <col collapsed="false" customWidth="true" hidden="false" outlineLevel="0" max="9" min="9" style="48" width="11.37"/>
    <col collapsed="false" customWidth="true" hidden="false" outlineLevel="0" max="10" min="10" style="49" width="14.25"/>
    <col collapsed="false" customWidth="true" hidden="false" outlineLevel="0" max="12" min="11" style="50" width="13.87"/>
    <col collapsed="false" customWidth="true" hidden="false" outlineLevel="0" max="13" min="13" style="45" width="15.75"/>
    <col collapsed="false" customWidth="true" hidden="false" outlineLevel="0" max="14" min="14" style="45" width="6.12"/>
    <col collapsed="false" customWidth="true" hidden="true" outlineLevel="0" max="15" min="15" style="45" width="13.84"/>
    <col collapsed="false" customWidth="true" hidden="true" outlineLevel="0" max="16" min="16" style="51" width="23.4"/>
    <col collapsed="false" customWidth="true" hidden="true" outlineLevel="0" max="17" min="17" style="51" width="13.39"/>
    <col collapsed="false" customWidth="true" hidden="true" outlineLevel="0" max="18" min="18" style="52" width="13.62"/>
    <col collapsed="false" customWidth="true" hidden="true" outlineLevel="0" max="19" min="19" style="52" width="17.26"/>
    <col collapsed="false" customWidth="true" hidden="true" outlineLevel="0" max="20" min="20" style="52" width="14.99"/>
    <col collapsed="false" customWidth="true" hidden="true" outlineLevel="0" max="21" min="21" style="52" width="14.52"/>
    <col collapsed="false" customWidth="true" hidden="true" outlineLevel="0" max="22" min="22" style="52" width="17.26"/>
    <col collapsed="false" customWidth="true" hidden="true" outlineLevel="0" max="23" min="23" style="53" width="33.62"/>
    <col collapsed="false" customWidth="true" hidden="true" outlineLevel="0" max="24" min="24" style="45" width="11.58"/>
    <col collapsed="false" customWidth="true" hidden="true" outlineLevel="0" max="25" min="25" style="54" width="10.74"/>
    <col collapsed="false" customWidth="false" hidden="true" outlineLevel="0" max="26" min="26" style="54" width="9.75"/>
    <col collapsed="false" customWidth="false" hidden="true" outlineLevel="0" max="35" min="27" style="45" width="9.75"/>
    <col collapsed="false" customWidth="false" hidden="false" outlineLevel="0" max="201" min="36" style="45" width="9.75"/>
    <col collapsed="false" customWidth="true" hidden="false" outlineLevel="0" max="232" min="202" style="45" width="9.99"/>
    <col collapsed="false" customWidth="false" hidden="false" outlineLevel="0" max="257" min="233" style="45" width="9.75"/>
  </cols>
  <sheetData>
    <row r="1" s="46" customFormat="true" ht="33.95" hidden="false" customHeight="true" outlineLevel="0" collapsed="false">
      <c r="A1" s="55" t="s">
        <v>0</v>
      </c>
      <c r="C1" s="45"/>
      <c r="E1" s="45"/>
      <c r="F1" s="1"/>
      <c r="G1" s="47"/>
      <c r="H1" s="48"/>
      <c r="I1" s="48"/>
      <c r="J1" s="49"/>
      <c r="K1" s="50"/>
      <c r="L1" s="50"/>
      <c r="P1" s="56"/>
      <c r="Q1" s="56"/>
      <c r="R1" s="57"/>
      <c r="S1" s="57"/>
      <c r="T1" s="57"/>
      <c r="U1" s="57"/>
      <c r="V1" s="57"/>
      <c r="W1" s="58"/>
      <c r="Y1" s="59"/>
      <c r="Z1" s="59"/>
    </row>
    <row r="2" s="61" customFormat="true" ht="105" hidden="false" customHeight="true" outlineLevel="0" collapsed="false">
      <c r="A2" s="60" t="s">
        <v>3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P2" s="62"/>
      <c r="Q2" s="62"/>
      <c r="R2" s="63" t="s">
        <v>34</v>
      </c>
      <c r="S2" s="63"/>
      <c r="T2" s="63"/>
      <c r="U2" s="63"/>
      <c r="V2" s="64"/>
      <c r="W2" s="65"/>
      <c r="Y2" s="66"/>
      <c r="Z2" s="66"/>
    </row>
    <row r="3" s="61" customFormat="true" ht="51.95" hidden="false" customHeight="true" outlineLevel="0" collapsed="false">
      <c r="A3" s="67" t="s">
        <v>35</v>
      </c>
      <c r="B3" s="68" t="s">
        <v>36</v>
      </c>
      <c r="C3" s="68"/>
      <c r="D3" s="68"/>
      <c r="E3" s="68"/>
      <c r="F3" s="68"/>
      <c r="G3" s="68"/>
      <c r="H3" s="68"/>
      <c r="I3" s="68"/>
      <c r="J3" s="68"/>
      <c r="K3" s="69" t="s">
        <v>37</v>
      </c>
      <c r="L3" s="69"/>
      <c r="M3" s="69"/>
      <c r="O3" s="67" t="s">
        <v>35</v>
      </c>
      <c r="P3" s="70" t="s">
        <v>38</v>
      </c>
      <c r="Q3" s="70" t="s">
        <v>39</v>
      </c>
      <c r="R3" s="71" t="s">
        <v>38</v>
      </c>
      <c r="S3" s="71" t="s">
        <v>39</v>
      </c>
      <c r="T3" s="71" t="s">
        <v>40</v>
      </c>
      <c r="U3" s="71" t="s">
        <v>41</v>
      </c>
      <c r="V3" s="71" t="s">
        <v>42</v>
      </c>
      <c r="W3" s="72" t="s">
        <v>43</v>
      </c>
      <c r="Y3" s="66"/>
      <c r="Z3" s="66"/>
    </row>
    <row r="4" s="61" customFormat="true" ht="99" hidden="false" customHeight="true" outlineLevel="0" collapsed="false">
      <c r="A4" s="67"/>
      <c r="B4" s="73" t="s">
        <v>44</v>
      </c>
      <c r="C4" s="74" t="s">
        <v>7</v>
      </c>
      <c r="D4" s="75" t="s">
        <v>45</v>
      </c>
      <c r="E4" s="76" t="s">
        <v>46</v>
      </c>
      <c r="F4" s="76"/>
      <c r="G4" s="76"/>
      <c r="H4" s="76" t="s">
        <v>47</v>
      </c>
      <c r="I4" s="76"/>
      <c r="J4" s="76"/>
      <c r="K4" s="77" t="s">
        <v>48</v>
      </c>
      <c r="L4" s="77"/>
      <c r="M4" s="77"/>
      <c r="O4" s="67"/>
      <c r="P4" s="70"/>
      <c r="Q4" s="70"/>
      <c r="R4" s="71"/>
      <c r="S4" s="71"/>
      <c r="T4" s="71"/>
      <c r="U4" s="71"/>
      <c r="V4" s="71"/>
      <c r="W4" s="72"/>
      <c r="Y4" s="66"/>
      <c r="Z4" s="66"/>
    </row>
    <row r="5" s="85" customFormat="true" ht="23.1" hidden="false" customHeight="true" outlineLevel="0" collapsed="false">
      <c r="A5" s="67"/>
      <c r="B5" s="73"/>
      <c r="C5" s="74"/>
      <c r="D5" s="75"/>
      <c r="E5" s="78" t="s">
        <v>49</v>
      </c>
      <c r="F5" s="79" t="s">
        <v>50</v>
      </c>
      <c r="G5" s="80" t="s">
        <v>51</v>
      </c>
      <c r="H5" s="78" t="s">
        <v>49</v>
      </c>
      <c r="I5" s="81" t="s">
        <v>50</v>
      </c>
      <c r="J5" s="80" t="s">
        <v>51</v>
      </c>
      <c r="K5" s="82" t="s">
        <v>52</v>
      </c>
      <c r="L5" s="83" t="s">
        <v>50</v>
      </c>
      <c r="M5" s="84" t="s">
        <v>51</v>
      </c>
      <c r="O5" s="67"/>
      <c r="P5" s="70"/>
      <c r="Q5" s="70"/>
      <c r="R5" s="71"/>
      <c r="S5" s="71"/>
      <c r="T5" s="71"/>
      <c r="U5" s="71"/>
      <c r="V5" s="71"/>
      <c r="W5" s="72"/>
      <c r="Y5" s="86"/>
      <c r="Z5" s="86"/>
    </row>
    <row r="6" s="85" customFormat="true" ht="33.95" hidden="false" customHeight="true" outlineLevel="0" collapsed="false">
      <c r="A6" s="67"/>
      <c r="B6" s="73"/>
      <c r="C6" s="74"/>
      <c r="D6" s="75"/>
      <c r="E6" s="78"/>
      <c r="F6" s="79"/>
      <c r="G6" s="80"/>
      <c r="H6" s="78"/>
      <c r="I6" s="81"/>
      <c r="J6" s="80"/>
      <c r="K6" s="82"/>
      <c r="L6" s="83"/>
      <c r="M6" s="84"/>
      <c r="O6" s="67"/>
      <c r="P6" s="70"/>
      <c r="Q6" s="70"/>
      <c r="R6" s="71"/>
      <c r="S6" s="71"/>
      <c r="T6" s="71"/>
      <c r="U6" s="71"/>
      <c r="V6" s="71"/>
      <c r="W6" s="72"/>
      <c r="Y6" s="86"/>
      <c r="Z6" s="86"/>
    </row>
    <row r="7" s="85" customFormat="true" ht="48.95" hidden="false" customHeight="true" outlineLevel="0" collapsed="false">
      <c r="A7" s="87" t="s">
        <v>12</v>
      </c>
      <c r="B7" s="88" t="s">
        <v>53</v>
      </c>
      <c r="C7" s="89" t="s">
        <v>54</v>
      </c>
      <c r="D7" s="90" t="s">
        <v>13</v>
      </c>
      <c r="E7" s="88" t="n">
        <v>4</v>
      </c>
      <c r="F7" s="11" t="n">
        <v>5</v>
      </c>
      <c r="G7" s="91" t="s">
        <v>55</v>
      </c>
      <c r="H7" s="88" t="n">
        <v>7</v>
      </c>
      <c r="I7" s="89" t="n">
        <v>8</v>
      </c>
      <c r="J7" s="92" t="s">
        <v>56</v>
      </c>
      <c r="K7" s="88" t="n">
        <v>10</v>
      </c>
      <c r="L7" s="89" t="n">
        <v>11</v>
      </c>
      <c r="M7" s="90" t="s">
        <v>57</v>
      </c>
      <c r="O7" s="87" t="s">
        <v>12</v>
      </c>
      <c r="P7" s="70" t="s">
        <v>58</v>
      </c>
      <c r="Q7" s="70" t="s">
        <v>58</v>
      </c>
      <c r="R7" s="71"/>
      <c r="S7" s="71"/>
      <c r="T7" s="71"/>
      <c r="U7" s="71"/>
      <c r="V7" s="71"/>
      <c r="W7" s="72"/>
      <c r="Y7" s="86"/>
      <c r="Z7" s="86"/>
    </row>
    <row r="8" s="85" customFormat="true" ht="50.1" hidden="false" customHeight="true" outlineLevel="0" collapsed="false">
      <c r="A8" s="87" t="s">
        <v>14</v>
      </c>
      <c r="B8" s="93" t="n">
        <v>120000</v>
      </c>
      <c r="C8" s="94" t="n">
        <f aca="false">SUM(C10:C25)</f>
        <v>70608</v>
      </c>
      <c r="D8" s="95" t="n">
        <f aca="false">C8/B8</f>
        <v>0.5884</v>
      </c>
      <c r="E8" s="96" t="n">
        <v>120000</v>
      </c>
      <c r="F8" s="97" t="n">
        <f aca="false">SUM(F10:F25)</f>
        <v>65856</v>
      </c>
      <c r="G8" s="98" t="n">
        <f aca="false">F8/E8</f>
        <v>0.5488</v>
      </c>
      <c r="H8" s="96" t="s">
        <v>15</v>
      </c>
      <c r="I8" s="99" t="s">
        <v>15</v>
      </c>
      <c r="J8" s="98" t="s">
        <v>15</v>
      </c>
      <c r="K8" s="100" t="s">
        <v>15</v>
      </c>
      <c r="L8" s="101" t="s">
        <v>15</v>
      </c>
      <c r="M8" s="92" t="s">
        <v>15</v>
      </c>
      <c r="O8" s="87" t="s">
        <v>14</v>
      </c>
      <c r="P8" s="70" t="s">
        <v>58</v>
      </c>
      <c r="Q8" s="70" t="s">
        <v>58</v>
      </c>
      <c r="R8" s="71"/>
      <c r="S8" s="71"/>
      <c r="T8" s="71"/>
      <c r="U8" s="71"/>
      <c r="V8" s="71"/>
      <c r="W8" s="72"/>
      <c r="Y8" s="86"/>
      <c r="Z8" s="86"/>
    </row>
    <row r="9" s="85" customFormat="true" ht="50.1" hidden="false" customHeight="true" outlineLevel="0" collapsed="false">
      <c r="A9" s="87" t="s">
        <v>16</v>
      </c>
      <c r="B9" s="102" t="n">
        <f aca="false">SUM(B10:B25)</f>
        <v>153742</v>
      </c>
      <c r="C9" s="94" t="n">
        <f aca="false">SUM(C10:C25)</f>
        <v>70608</v>
      </c>
      <c r="D9" s="92" t="n">
        <f aca="false">C9/B9</f>
        <v>0.459262920997515</v>
      </c>
      <c r="E9" s="102" t="n">
        <f aca="false">SUM(E10:E23)</f>
        <v>123613</v>
      </c>
      <c r="F9" s="13" t="n">
        <f aca="false">SUM(F10:F25)</f>
        <v>65856</v>
      </c>
      <c r="G9" s="98" t="n">
        <f aca="false">F9/E9</f>
        <v>0.532759499405402</v>
      </c>
      <c r="H9" s="96" t="n">
        <f aca="false">SUM(H10:H25)</f>
        <v>24756</v>
      </c>
      <c r="I9" s="99" t="n">
        <f aca="false">SUM(I10:I25)</f>
        <v>4752</v>
      </c>
      <c r="J9" s="98" t="n">
        <f aca="false">I9/H9</f>
        <v>0.191953465826466</v>
      </c>
      <c r="K9" s="102" t="n">
        <f aca="false">SUM(K10:K25)</f>
        <v>99690</v>
      </c>
      <c r="L9" s="94" t="n">
        <f aca="false">SUM(L10:L25)</f>
        <v>1219</v>
      </c>
      <c r="M9" s="92" t="n">
        <f aca="false">L9/K9</f>
        <v>0.0122279065101816</v>
      </c>
      <c r="O9" s="87" t="s">
        <v>16</v>
      </c>
      <c r="P9" s="103" t="n">
        <f aca="false">SUM(P10:P23)</f>
        <v>22622</v>
      </c>
      <c r="Q9" s="103" t="n">
        <f aca="false">SUM(Q10:Q23)</f>
        <v>23803</v>
      </c>
      <c r="R9" s="71"/>
      <c r="S9" s="71"/>
      <c r="T9" s="71"/>
      <c r="U9" s="71"/>
      <c r="V9" s="71"/>
      <c r="W9" s="72" t="n">
        <f aca="false">SUM(W10:W23)</f>
        <v>23572</v>
      </c>
      <c r="Y9" s="86"/>
      <c r="Z9" s="86"/>
    </row>
    <row r="10" s="109" customFormat="true" ht="45.95" hidden="false" customHeight="true" outlineLevel="0" collapsed="false">
      <c r="A10" s="87" t="s">
        <v>17</v>
      </c>
      <c r="B10" s="102" t="n">
        <f aca="false">E10+H10</f>
        <v>9050</v>
      </c>
      <c r="C10" s="94" t="n">
        <f aca="false">F10+I10</f>
        <v>4708</v>
      </c>
      <c r="D10" s="95" t="n">
        <f aca="false">C10/B10</f>
        <v>0.520220994475138</v>
      </c>
      <c r="E10" s="104" t="n">
        <v>7051</v>
      </c>
      <c r="F10" s="105" t="n">
        <v>4078</v>
      </c>
      <c r="G10" s="98" t="n">
        <f aca="false">F10/E10</f>
        <v>0.578357679761736</v>
      </c>
      <c r="H10" s="106" t="n">
        <v>1999</v>
      </c>
      <c r="I10" s="107" t="n">
        <v>630</v>
      </c>
      <c r="J10" s="98" t="n">
        <f aca="false">I10/H10</f>
        <v>0.315157578789395</v>
      </c>
      <c r="K10" s="104" t="n">
        <v>8773</v>
      </c>
      <c r="L10" s="108" t="n">
        <v>0</v>
      </c>
      <c r="M10" s="92" t="n">
        <f aca="false">L10/K10</f>
        <v>0</v>
      </c>
      <c r="O10" s="87" t="s">
        <v>17</v>
      </c>
      <c r="P10" s="70" t="n">
        <v>1553</v>
      </c>
      <c r="Q10" s="110" t="n">
        <v>2525</v>
      </c>
      <c r="R10" s="71" t="n">
        <v>1417</v>
      </c>
      <c r="S10" s="71" t="n">
        <v>2525</v>
      </c>
      <c r="T10" s="71" t="n">
        <v>0</v>
      </c>
      <c r="U10" s="71" t="n">
        <v>0</v>
      </c>
      <c r="V10" s="71" t="n">
        <v>630</v>
      </c>
      <c r="W10" s="72" t="n">
        <v>2525</v>
      </c>
      <c r="Y10" s="111"/>
      <c r="Z10" s="112" t="s">
        <v>59</v>
      </c>
      <c r="AA10" s="113" t="n">
        <v>2183</v>
      </c>
      <c r="AB10" s="114" t="s">
        <v>59</v>
      </c>
      <c r="AC10" s="113" t="n">
        <v>2525</v>
      </c>
      <c r="AE10" s="109" t="n">
        <f aca="false">AA10+AC10-C10</f>
        <v>0</v>
      </c>
    </row>
    <row r="11" s="23" customFormat="true" ht="45.95" hidden="false" customHeight="true" outlineLevel="0" collapsed="false">
      <c r="A11" s="115" t="s">
        <v>18</v>
      </c>
      <c r="B11" s="102" t="n">
        <f aca="false">E11</f>
        <v>11061</v>
      </c>
      <c r="C11" s="94" t="n">
        <f aca="false">F11</f>
        <v>5646</v>
      </c>
      <c r="D11" s="116" t="n">
        <f aca="false">C11/B11</f>
        <v>0.510442093843233</v>
      </c>
      <c r="E11" s="117" t="n">
        <v>11061</v>
      </c>
      <c r="F11" s="105" t="n">
        <v>5646</v>
      </c>
      <c r="G11" s="98" t="n">
        <f aca="false">F11/E11</f>
        <v>0.510442093843233</v>
      </c>
      <c r="H11" s="118" t="s">
        <v>15</v>
      </c>
      <c r="I11" s="119" t="s">
        <v>15</v>
      </c>
      <c r="J11" s="98" t="s">
        <v>15</v>
      </c>
      <c r="K11" s="117" t="n">
        <v>11020</v>
      </c>
      <c r="L11" s="120" t="n">
        <v>0</v>
      </c>
      <c r="M11" s="121" t="n">
        <f aca="false">L11/K11</f>
        <v>0</v>
      </c>
      <c r="O11" s="115" t="s">
        <v>18</v>
      </c>
      <c r="P11" s="70" t="n">
        <v>3359</v>
      </c>
      <c r="Q11" s="110" t="n">
        <v>2252</v>
      </c>
      <c r="R11" s="71" t="n">
        <v>1989</v>
      </c>
      <c r="S11" s="71" t="n">
        <v>0</v>
      </c>
      <c r="T11" s="71" t="s">
        <v>15</v>
      </c>
      <c r="U11" s="71" t="n">
        <v>500</v>
      </c>
      <c r="V11" s="71" t="s">
        <v>15</v>
      </c>
      <c r="W11" s="72" t="n">
        <v>2252</v>
      </c>
      <c r="X11" s="122"/>
      <c r="Y11" s="111"/>
      <c r="Z11" s="114" t="s">
        <v>60</v>
      </c>
      <c r="AA11" s="113" t="n">
        <v>3359</v>
      </c>
      <c r="AB11" s="114" t="s">
        <v>60</v>
      </c>
      <c r="AC11" s="113" t="n">
        <v>2252</v>
      </c>
      <c r="AE11" s="109" t="n">
        <f aca="false">AA11+AC11-C11</f>
        <v>-35</v>
      </c>
    </row>
    <row r="12" s="109" customFormat="true" ht="45.95" hidden="false" customHeight="true" outlineLevel="0" collapsed="false">
      <c r="A12" s="123" t="s">
        <v>19</v>
      </c>
      <c r="B12" s="124" t="n">
        <f aca="false">E12</f>
        <v>5984</v>
      </c>
      <c r="C12" s="125" t="n">
        <f aca="false">F12</f>
        <v>4622</v>
      </c>
      <c r="D12" s="126" t="n">
        <f aca="false">C12/B12</f>
        <v>0.772393048128342</v>
      </c>
      <c r="E12" s="127" t="n">
        <v>5984</v>
      </c>
      <c r="F12" s="128" t="n">
        <f aca="false">P12+Q12+310</f>
        <v>4622</v>
      </c>
      <c r="G12" s="129" t="n">
        <f aca="false">F12/E12</f>
        <v>0.772393048128342</v>
      </c>
      <c r="H12" s="118" t="s">
        <v>15</v>
      </c>
      <c r="I12" s="119" t="s">
        <v>15</v>
      </c>
      <c r="J12" s="98" t="s">
        <v>15</v>
      </c>
      <c r="K12" s="104" t="n">
        <v>4850</v>
      </c>
      <c r="L12" s="120" t="n">
        <v>0</v>
      </c>
      <c r="M12" s="92" t="n">
        <f aca="false">L12/K12</f>
        <v>0</v>
      </c>
      <c r="O12" s="87" t="s">
        <v>19</v>
      </c>
      <c r="P12" s="70" t="n">
        <v>1943</v>
      </c>
      <c r="Q12" s="110" t="n">
        <v>2369</v>
      </c>
      <c r="R12" s="71" t="n">
        <v>96</v>
      </c>
      <c r="S12" s="71" t="n">
        <v>0</v>
      </c>
      <c r="T12" s="71" t="s">
        <v>15</v>
      </c>
      <c r="U12" s="71" t="n">
        <v>0</v>
      </c>
      <c r="V12" s="71" t="s">
        <v>15</v>
      </c>
      <c r="W12" s="72" t="n">
        <v>2369</v>
      </c>
      <c r="Y12" s="111"/>
      <c r="Z12" s="114" t="s">
        <v>61</v>
      </c>
      <c r="AA12" s="113" t="n">
        <v>1943</v>
      </c>
      <c r="AB12" s="114" t="s">
        <v>61</v>
      </c>
      <c r="AC12" s="113" t="n">
        <v>2369</v>
      </c>
      <c r="AE12" s="109" t="n">
        <f aca="false">AA12+AC12-C12</f>
        <v>-310</v>
      </c>
    </row>
    <row r="13" s="23" customFormat="true" ht="45.95" hidden="false" customHeight="true" outlineLevel="0" collapsed="false">
      <c r="A13" s="115" t="s">
        <v>20</v>
      </c>
      <c r="B13" s="102" t="n">
        <f aca="false">E13+H13</f>
        <v>4099</v>
      </c>
      <c r="C13" s="94" t="n">
        <f aca="false">F13+I13</f>
        <v>1096</v>
      </c>
      <c r="D13" s="116" t="n">
        <f aca="false">C13/B13</f>
        <v>0.267382288363015</v>
      </c>
      <c r="E13" s="117" t="n">
        <v>3766</v>
      </c>
      <c r="F13" s="105" t="n">
        <f aca="false">P13+Q13</f>
        <v>1081</v>
      </c>
      <c r="G13" s="98" t="n">
        <f aca="false">F13/E13</f>
        <v>0.2870419543282</v>
      </c>
      <c r="H13" s="130" t="n">
        <v>333</v>
      </c>
      <c r="I13" s="131" t="n">
        <v>15</v>
      </c>
      <c r="J13" s="98" t="n">
        <f aca="false">I13/H13</f>
        <v>0.045045045045045</v>
      </c>
      <c r="K13" s="117" t="n">
        <v>8402</v>
      </c>
      <c r="L13" s="120" t="n">
        <v>55</v>
      </c>
      <c r="M13" s="121" t="n">
        <f aca="false">L13/K13</f>
        <v>0.00654606046179481</v>
      </c>
      <c r="O13" s="115" t="s">
        <v>20</v>
      </c>
      <c r="P13" s="132" t="n">
        <v>0</v>
      </c>
      <c r="Q13" s="133" t="n">
        <v>1081</v>
      </c>
      <c r="R13" s="71" t="n">
        <v>303</v>
      </c>
      <c r="S13" s="134" t="n">
        <v>877</v>
      </c>
      <c r="T13" s="135" t="n">
        <v>333</v>
      </c>
      <c r="U13" s="71" t="n">
        <v>0</v>
      </c>
      <c r="V13" s="71" t="n">
        <v>15</v>
      </c>
      <c r="W13" s="72" t="n">
        <v>0</v>
      </c>
      <c r="X13" s="136" t="s">
        <v>62</v>
      </c>
      <c r="Y13" s="111"/>
      <c r="Z13" s="114" t="s">
        <v>63</v>
      </c>
      <c r="AA13" s="113" t="n">
        <v>15</v>
      </c>
      <c r="AB13" s="114" t="s">
        <v>63</v>
      </c>
      <c r="AC13" s="113" t="n">
        <v>877</v>
      </c>
      <c r="AE13" s="109" t="n">
        <f aca="false">AA13+AC13-C13</f>
        <v>-204</v>
      </c>
    </row>
    <row r="14" s="23" customFormat="true" ht="45.95" hidden="false" customHeight="true" outlineLevel="0" collapsed="false">
      <c r="A14" s="115" t="s">
        <v>21</v>
      </c>
      <c r="B14" s="102" t="n">
        <f aca="false">E14</f>
        <v>241</v>
      </c>
      <c r="C14" s="94" t="n">
        <f aca="false">F14</f>
        <v>241</v>
      </c>
      <c r="D14" s="116" t="n">
        <f aca="false">C14/B14</f>
        <v>1</v>
      </c>
      <c r="E14" s="117" t="n">
        <v>241</v>
      </c>
      <c r="F14" s="105" t="n">
        <f aca="false">P14+Q14</f>
        <v>241</v>
      </c>
      <c r="G14" s="98" t="n">
        <f aca="false">F14/E14</f>
        <v>1</v>
      </c>
      <c r="H14" s="118" t="s">
        <v>15</v>
      </c>
      <c r="I14" s="119" t="s">
        <v>15</v>
      </c>
      <c r="J14" s="98" t="s">
        <v>15</v>
      </c>
      <c r="K14" s="117" t="n">
        <v>439</v>
      </c>
      <c r="L14" s="120" t="n">
        <v>0</v>
      </c>
      <c r="M14" s="121" t="n">
        <f aca="false">L14/K14</f>
        <v>0</v>
      </c>
      <c r="O14" s="115" t="s">
        <v>21</v>
      </c>
      <c r="P14" s="70" t="n">
        <v>0</v>
      </c>
      <c r="Q14" s="110" t="n">
        <v>241</v>
      </c>
      <c r="R14" s="71" t="n">
        <v>0</v>
      </c>
      <c r="S14" s="71" t="n">
        <v>0</v>
      </c>
      <c r="T14" s="71" t="s">
        <v>15</v>
      </c>
      <c r="U14" s="71" t="n">
        <v>0</v>
      </c>
      <c r="V14" s="71" t="s">
        <v>15</v>
      </c>
      <c r="W14" s="72" t="n">
        <v>241</v>
      </c>
      <c r="Y14" s="111"/>
      <c r="Z14" s="114"/>
      <c r="AA14" s="113"/>
      <c r="AB14" s="114" t="s">
        <v>64</v>
      </c>
      <c r="AC14" s="113" t="n">
        <v>241</v>
      </c>
      <c r="AE14" s="109" t="n">
        <f aca="false">AA14+AC14-C14</f>
        <v>0</v>
      </c>
    </row>
    <row r="15" s="23" customFormat="true" ht="45.95" hidden="false" customHeight="true" outlineLevel="0" collapsed="false">
      <c r="A15" s="123" t="s">
        <v>22</v>
      </c>
      <c r="B15" s="124" t="n">
        <f aca="false">E15</f>
        <v>1514</v>
      </c>
      <c r="C15" s="125" t="n">
        <f aca="false">F15</f>
        <v>420</v>
      </c>
      <c r="D15" s="126" t="n">
        <f aca="false">C15/B15</f>
        <v>0.277410832232497</v>
      </c>
      <c r="E15" s="127" t="n">
        <v>1514</v>
      </c>
      <c r="F15" s="128" t="n">
        <v>420</v>
      </c>
      <c r="G15" s="129" t="n">
        <f aca="false">F15/E15</f>
        <v>0.277410832232497</v>
      </c>
      <c r="H15" s="118" t="s">
        <v>15</v>
      </c>
      <c r="I15" s="119" t="s">
        <v>15</v>
      </c>
      <c r="J15" s="98" t="s">
        <v>15</v>
      </c>
      <c r="K15" s="117" t="n">
        <v>1541</v>
      </c>
      <c r="L15" s="120" t="n">
        <v>0</v>
      </c>
      <c r="M15" s="121" t="n">
        <f aca="false">L15/K15</f>
        <v>0</v>
      </c>
      <c r="O15" s="115" t="s">
        <v>22</v>
      </c>
      <c r="P15" s="70" t="n">
        <v>60</v>
      </c>
      <c r="Q15" s="110" t="n">
        <v>0</v>
      </c>
      <c r="R15" s="71" t="n">
        <v>0</v>
      </c>
      <c r="S15" s="71" t="s">
        <v>58</v>
      </c>
      <c r="T15" s="71" t="s">
        <v>15</v>
      </c>
      <c r="U15" s="71" t="n">
        <v>0</v>
      </c>
      <c r="V15" s="71" t="s">
        <v>15</v>
      </c>
      <c r="W15" s="72"/>
      <c r="Y15" s="111"/>
      <c r="Z15" s="114" t="s">
        <v>65</v>
      </c>
      <c r="AA15" s="113" t="n">
        <v>60</v>
      </c>
      <c r="AB15" s="114"/>
      <c r="AC15" s="113"/>
      <c r="AE15" s="109" t="n">
        <f aca="false">AA15+AC15-C15</f>
        <v>-360</v>
      </c>
    </row>
    <row r="16" s="23" customFormat="true" ht="45.95" hidden="false" customHeight="true" outlineLevel="0" collapsed="false">
      <c r="A16" s="115" t="s">
        <v>23</v>
      </c>
      <c r="B16" s="102" t="n">
        <f aca="false">E16+H16</f>
        <v>8700</v>
      </c>
      <c r="C16" s="94" t="n">
        <f aca="false">F16+I16</f>
        <v>601</v>
      </c>
      <c r="D16" s="116" t="n">
        <f aca="false">C16/B16</f>
        <v>0.0690804597701149</v>
      </c>
      <c r="E16" s="117" t="n">
        <v>6791</v>
      </c>
      <c r="F16" s="105" t="n">
        <f aca="false">P16+Q16</f>
        <v>601</v>
      </c>
      <c r="G16" s="137" t="n">
        <f aca="false">F16/E16</f>
        <v>0.0884994846119865</v>
      </c>
      <c r="H16" s="130" t="n">
        <v>1909</v>
      </c>
      <c r="I16" s="131" t="n">
        <v>0</v>
      </c>
      <c r="J16" s="137" t="n">
        <f aca="false">I16/H16</f>
        <v>0</v>
      </c>
      <c r="K16" s="117" t="n">
        <v>3141</v>
      </c>
      <c r="L16" s="120" t="n">
        <v>0</v>
      </c>
      <c r="M16" s="121" t="n">
        <f aca="false">L16/K16</f>
        <v>0</v>
      </c>
      <c r="O16" s="115" t="s">
        <v>23</v>
      </c>
      <c r="P16" s="72" t="n">
        <v>316</v>
      </c>
      <c r="Q16" s="133" t="n">
        <v>285</v>
      </c>
      <c r="R16" s="72" t="n">
        <v>228</v>
      </c>
      <c r="S16" s="72" t="n">
        <v>8</v>
      </c>
      <c r="T16" s="72" t="n">
        <v>0</v>
      </c>
      <c r="U16" s="72" t="n">
        <v>0</v>
      </c>
      <c r="V16" s="72" t="n">
        <v>0</v>
      </c>
      <c r="W16" s="72" t="n">
        <v>188</v>
      </c>
      <c r="Y16" s="111"/>
      <c r="Z16" s="114" t="s">
        <v>66</v>
      </c>
      <c r="AA16" s="113" t="n">
        <v>316</v>
      </c>
      <c r="AB16" s="114" t="s">
        <v>66</v>
      </c>
      <c r="AC16" s="113" t="n">
        <v>285</v>
      </c>
      <c r="AE16" s="109" t="n">
        <f aca="false">AA16+AC16-C16</f>
        <v>0</v>
      </c>
    </row>
    <row r="17" s="27" customFormat="true" ht="45.95" hidden="false" customHeight="true" outlineLevel="0" collapsed="false">
      <c r="A17" s="115" t="s">
        <v>24</v>
      </c>
      <c r="B17" s="102" t="n">
        <f aca="false">E17</f>
        <v>2848</v>
      </c>
      <c r="C17" s="94" t="n">
        <f aca="false">F17</f>
        <v>2295</v>
      </c>
      <c r="D17" s="116" t="n">
        <f aca="false">C17/B17</f>
        <v>0.805828651685393</v>
      </c>
      <c r="E17" s="117" t="n">
        <v>2848</v>
      </c>
      <c r="F17" s="105" t="n">
        <f aca="false">P17+Q17+103</f>
        <v>2295</v>
      </c>
      <c r="G17" s="98" t="n">
        <f aca="false">F17/E17</f>
        <v>0.805828651685393</v>
      </c>
      <c r="H17" s="118" t="s">
        <v>15</v>
      </c>
      <c r="I17" s="119" t="s">
        <v>15</v>
      </c>
      <c r="J17" s="98" t="s">
        <v>15</v>
      </c>
      <c r="K17" s="117" t="n">
        <v>4952</v>
      </c>
      <c r="L17" s="120" t="n">
        <v>0</v>
      </c>
      <c r="M17" s="121" t="n">
        <f aca="false">L17/K17</f>
        <v>0</v>
      </c>
      <c r="N17" s="23"/>
      <c r="O17" s="115" t="s">
        <v>24</v>
      </c>
      <c r="P17" s="138" t="n">
        <v>0</v>
      </c>
      <c r="Q17" s="110" t="n">
        <v>2192</v>
      </c>
      <c r="R17" s="139" t="n">
        <v>0</v>
      </c>
      <c r="S17" s="139" t="n">
        <v>2192</v>
      </c>
      <c r="T17" s="71" t="s">
        <v>15</v>
      </c>
      <c r="U17" s="139" t="n">
        <v>0</v>
      </c>
      <c r="V17" s="139" t="s">
        <v>15</v>
      </c>
      <c r="W17" s="140" t="n">
        <v>2152</v>
      </c>
      <c r="X17" s="122"/>
      <c r="Y17" s="111"/>
      <c r="Z17" s="114" t="s">
        <v>67</v>
      </c>
      <c r="AA17" s="113" t="n">
        <v>0</v>
      </c>
      <c r="AB17" s="114" t="s">
        <v>67</v>
      </c>
      <c r="AC17" s="113" t="n">
        <v>2192</v>
      </c>
      <c r="AE17" s="109" t="n">
        <f aca="false">AA17+AC17-C17</f>
        <v>-103</v>
      </c>
      <c r="AJ17" s="141" t="s">
        <v>68</v>
      </c>
    </row>
    <row r="18" s="23" customFormat="true" ht="45.95" hidden="false" customHeight="true" outlineLevel="0" collapsed="false">
      <c r="A18" s="115" t="s">
        <v>25</v>
      </c>
      <c r="B18" s="102" t="n">
        <f aca="false">E18</f>
        <v>6178</v>
      </c>
      <c r="C18" s="94" t="n">
        <f aca="false">F18</f>
        <v>670</v>
      </c>
      <c r="D18" s="116" t="n">
        <f aca="false">C18/B18</f>
        <v>0.108449336354807</v>
      </c>
      <c r="E18" s="117" t="n">
        <v>6178</v>
      </c>
      <c r="F18" s="105" t="n">
        <f aca="false">P18+Q18</f>
        <v>670</v>
      </c>
      <c r="G18" s="137" t="n">
        <f aca="false">F18/E18</f>
        <v>0.108449336354807</v>
      </c>
      <c r="H18" s="142" t="s">
        <v>15</v>
      </c>
      <c r="I18" s="143" t="s">
        <v>15</v>
      </c>
      <c r="J18" s="137" t="s">
        <v>15</v>
      </c>
      <c r="K18" s="117" t="n">
        <v>2401</v>
      </c>
      <c r="L18" s="120" t="n">
        <v>0</v>
      </c>
      <c r="M18" s="121" t="n">
        <f aca="false">L18/K18</f>
        <v>0</v>
      </c>
      <c r="O18" s="115" t="s">
        <v>25</v>
      </c>
      <c r="P18" s="72" t="n">
        <v>0</v>
      </c>
      <c r="Q18" s="144" t="n">
        <v>670</v>
      </c>
      <c r="R18" s="145" t="s">
        <v>69</v>
      </c>
      <c r="S18" s="146" t="n">
        <v>0</v>
      </c>
      <c r="T18" s="146" t="s">
        <v>15</v>
      </c>
      <c r="U18" s="145" t="s">
        <v>69</v>
      </c>
      <c r="V18" s="147" t="s">
        <v>15</v>
      </c>
      <c r="W18" s="146" t="n">
        <v>670</v>
      </c>
      <c r="Y18" s="148"/>
      <c r="Z18" s="114"/>
      <c r="AA18" s="113"/>
      <c r="AB18" s="114" t="s">
        <v>70</v>
      </c>
      <c r="AC18" s="113" t="n">
        <v>670</v>
      </c>
      <c r="AE18" s="109" t="n">
        <f aca="false">AA18+AC18-C18</f>
        <v>0</v>
      </c>
    </row>
    <row r="19" s="23" customFormat="true" ht="45.95" hidden="false" customHeight="true" outlineLevel="0" collapsed="false">
      <c r="A19" s="123" t="s">
        <v>26</v>
      </c>
      <c r="B19" s="124" t="n">
        <f aca="false">E19+H19</f>
        <v>53472</v>
      </c>
      <c r="C19" s="125" t="n">
        <f aca="false">F19+I19</f>
        <v>17453</v>
      </c>
      <c r="D19" s="126" t="n">
        <f aca="false">C19/B19</f>
        <v>0.326395122681029</v>
      </c>
      <c r="E19" s="127" t="n">
        <v>44714</v>
      </c>
      <c r="F19" s="128" t="n">
        <v>17453</v>
      </c>
      <c r="G19" s="129" t="n">
        <f aca="false">F19/E19</f>
        <v>0.390325177796663</v>
      </c>
      <c r="H19" s="130" t="n">
        <v>8758</v>
      </c>
      <c r="I19" s="131" t="n">
        <f aca="false">T19</f>
        <v>0</v>
      </c>
      <c r="J19" s="137" t="n">
        <f aca="false">I19/H19</f>
        <v>0</v>
      </c>
      <c r="K19" s="117" t="n">
        <v>23036</v>
      </c>
      <c r="L19" s="120" t="n">
        <v>110</v>
      </c>
      <c r="M19" s="121" t="n">
        <f aca="false">L19/K19</f>
        <v>0.0047751345719743</v>
      </c>
      <c r="O19" s="115" t="s">
        <v>26</v>
      </c>
      <c r="P19" s="132" t="n">
        <v>6875</v>
      </c>
      <c r="Q19" s="149" t="n">
        <v>3307</v>
      </c>
      <c r="R19" s="134"/>
      <c r="S19" s="134" t="n">
        <v>492</v>
      </c>
      <c r="T19" s="134" t="n">
        <v>0</v>
      </c>
      <c r="U19" s="134" t="n">
        <v>0</v>
      </c>
      <c r="V19" s="134"/>
      <c r="W19" s="72" t="n">
        <f aca="false">14481-6827</f>
        <v>7654</v>
      </c>
      <c r="X19" s="150" t="s">
        <v>71</v>
      </c>
      <c r="Y19" s="151"/>
      <c r="Z19" s="114" t="s">
        <v>72</v>
      </c>
      <c r="AA19" s="113" t="n">
        <v>5540</v>
      </c>
      <c r="AB19" s="114" t="s">
        <v>72</v>
      </c>
      <c r="AC19" s="113" t="n">
        <v>3045</v>
      </c>
      <c r="AE19" s="109" t="n">
        <f aca="false">AC19+AA19-C20</f>
        <v>0</v>
      </c>
    </row>
    <row r="20" s="23" customFormat="true" ht="45.95" hidden="false" customHeight="true" outlineLevel="0" collapsed="false">
      <c r="A20" s="115" t="s">
        <v>27</v>
      </c>
      <c r="B20" s="102" t="n">
        <f aca="false">E20+H20</f>
        <v>16740</v>
      </c>
      <c r="C20" s="94" t="n">
        <f aca="false">F20+I20</f>
        <v>8585</v>
      </c>
      <c r="D20" s="116" t="n">
        <f aca="false">C20/B20</f>
        <v>0.51284348864994</v>
      </c>
      <c r="E20" s="117" t="n">
        <v>12303</v>
      </c>
      <c r="F20" s="105" t="n">
        <f aca="false">P20+Q20</f>
        <v>7590</v>
      </c>
      <c r="G20" s="137" t="n">
        <f aca="false">F20/E20</f>
        <v>0.616922701780054</v>
      </c>
      <c r="H20" s="130" t="n">
        <v>4437</v>
      </c>
      <c r="I20" s="131" t="n">
        <v>995</v>
      </c>
      <c r="J20" s="137" t="n">
        <f aca="false">I20/H20</f>
        <v>0.224250619788145</v>
      </c>
      <c r="K20" s="117" t="n">
        <v>15124</v>
      </c>
      <c r="L20" s="120" t="n">
        <v>1054</v>
      </c>
      <c r="M20" s="121" t="n">
        <f aca="false">L20/K20</f>
        <v>0.069690558053425</v>
      </c>
      <c r="O20" s="115" t="s">
        <v>27</v>
      </c>
      <c r="P20" s="72" t="n">
        <v>4545</v>
      </c>
      <c r="Q20" s="133" t="n">
        <v>3045</v>
      </c>
      <c r="R20" s="72" t="n">
        <v>3264</v>
      </c>
      <c r="S20" s="72" t="n">
        <v>650</v>
      </c>
      <c r="T20" s="72" t="n">
        <v>313</v>
      </c>
      <c r="U20" s="72" t="n">
        <v>968</v>
      </c>
      <c r="V20" s="72" t="n">
        <v>995</v>
      </c>
      <c r="W20" s="72" t="n">
        <v>1685</v>
      </c>
      <c r="X20" s="25"/>
      <c r="Y20" s="152"/>
      <c r="Z20" s="114" t="s">
        <v>73</v>
      </c>
      <c r="AA20" s="113" t="n">
        <v>110</v>
      </c>
      <c r="AB20" s="114" t="s">
        <v>73</v>
      </c>
      <c r="AC20" s="113" t="n">
        <v>609</v>
      </c>
      <c r="AE20" s="109" t="n">
        <f aca="false">AC20+AA20-C21</f>
        <v>0</v>
      </c>
    </row>
    <row r="21" s="109" customFormat="true" ht="45.95" hidden="false" customHeight="true" outlineLevel="0" collapsed="false">
      <c r="A21" s="87" t="s">
        <v>28</v>
      </c>
      <c r="B21" s="102" t="n">
        <f aca="false">E21</f>
        <v>3855</v>
      </c>
      <c r="C21" s="94" t="n">
        <f aca="false">F21</f>
        <v>719</v>
      </c>
      <c r="D21" s="95" t="n">
        <f aca="false">C21/B21</f>
        <v>0.18651102464332</v>
      </c>
      <c r="E21" s="104" t="n">
        <v>3855</v>
      </c>
      <c r="F21" s="105" t="n">
        <f aca="false">P21+Q21</f>
        <v>719</v>
      </c>
      <c r="G21" s="98" t="n">
        <f aca="false">F21/E21</f>
        <v>0.18651102464332</v>
      </c>
      <c r="H21" s="118" t="s">
        <v>15</v>
      </c>
      <c r="I21" s="119" t="s">
        <v>15</v>
      </c>
      <c r="J21" s="98" t="s">
        <v>15</v>
      </c>
      <c r="K21" s="104" t="n">
        <v>956</v>
      </c>
      <c r="L21" s="108" t="n">
        <v>0</v>
      </c>
      <c r="M21" s="92" t="n">
        <f aca="false">L21/K21</f>
        <v>0</v>
      </c>
      <c r="O21" s="87" t="s">
        <v>28</v>
      </c>
      <c r="P21" s="70" t="n">
        <v>110</v>
      </c>
      <c r="Q21" s="153" t="n">
        <v>609</v>
      </c>
      <c r="R21" s="154" t="n">
        <v>0</v>
      </c>
      <c r="S21" s="154" t="n">
        <v>0</v>
      </c>
      <c r="T21" s="154" t="s">
        <v>15</v>
      </c>
      <c r="U21" s="154" t="n">
        <v>0</v>
      </c>
      <c r="V21" s="154" t="s">
        <v>15</v>
      </c>
      <c r="W21" s="155" t="n">
        <v>609</v>
      </c>
      <c r="Y21" s="111"/>
      <c r="Z21" s="114" t="s">
        <v>74</v>
      </c>
      <c r="AA21" s="113" t="n">
        <v>0</v>
      </c>
      <c r="AB21" s="114" t="s">
        <v>74</v>
      </c>
      <c r="AC21" s="113" t="n">
        <v>1208</v>
      </c>
      <c r="AE21" s="109" t="n">
        <f aca="false">AC21+AA21-C22</f>
        <v>-1479</v>
      </c>
    </row>
    <row r="22" s="109" customFormat="true" ht="45.95" hidden="false" customHeight="true" outlineLevel="0" collapsed="false">
      <c r="A22" s="123" t="s">
        <v>29</v>
      </c>
      <c r="B22" s="124" t="n">
        <f aca="false">E22+H22</f>
        <v>6657</v>
      </c>
      <c r="C22" s="125" t="n">
        <f aca="false">F22+I22</f>
        <v>2687</v>
      </c>
      <c r="D22" s="156" t="n">
        <f aca="false">C22/B22</f>
        <v>0.403635271143158</v>
      </c>
      <c r="E22" s="127" t="n">
        <v>5995</v>
      </c>
      <c r="F22" s="128" t="n">
        <v>2687</v>
      </c>
      <c r="G22" s="129" t="n">
        <f aca="false">F22/E22</f>
        <v>0.448206839032527</v>
      </c>
      <c r="H22" s="106" t="n">
        <v>662</v>
      </c>
      <c r="I22" s="107" t="n">
        <v>0</v>
      </c>
      <c r="J22" s="98" t="n">
        <f aca="false">I22/H22</f>
        <v>0</v>
      </c>
      <c r="K22" s="104" t="n">
        <v>3506</v>
      </c>
      <c r="L22" s="108" t="n">
        <v>0</v>
      </c>
      <c r="M22" s="92" t="n">
        <f aca="false">L22/K22</f>
        <v>0</v>
      </c>
      <c r="O22" s="87" t="s">
        <v>29</v>
      </c>
      <c r="P22" s="70" t="n">
        <v>0</v>
      </c>
      <c r="Q22" s="110" t="n">
        <v>1208</v>
      </c>
      <c r="R22" s="71" t="n">
        <v>0</v>
      </c>
      <c r="S22" s="71" t="n">
        <v>300</v>
      </c>
      <c r="T22" s="157" t="s">
        <v>69</v>
      </c>
      <c r="U22" s="71" t="n">
        <v>0</v>
      </c>
      <c r="V22" s="71" t="s">
        <v>15</v>
      </c>
      <c r="W22" s="72" t="n">
        <v>308</v>
      </c>
      <c r="Y22" s="111"/>
      <c r="Z22" s="114" t="s">
        <v>75</v>
      </c>
      <c r="AA22" s="113" t="n">
        <v>4261</v>
      </c>
      <c r="AB22" s="114" t="s">
        <v>75</v>
      </c>
      <c r="AC22" s="113" t="n">
        <v>4019</v>
      </c>
      <c r="AE22" s="109" t="n">
        <f aca="false">AC22+AA22-C23</f>
        <v>-4500</v>
      </c>
    </row>
    <row r="23" s="109" customFormat="true" ht="45.95" hidden="false" customHeight="true" outlineLevel="0" collapsed="false">
      <c r="A23" s="158" t="s">
        <v>30</v>
      </c>
      <c r="B23" s="159" t="n">
        <f aca="false">E23+H23</f>
        <v>15258</v>
      </c>
      <c r="C23" s="160" t="n">
        <f aca="false">F23+I23</f>
        <v>12780</v>
      </c>
      <c r="D23" s="161" t="n">
        <f aca="false">C23/B23</f>
        <v>0.837593393629571</v>
      </c>
      <c r="E23" s="162" t="n">
        <v>11312</v>
      </c>
      <c r="F23" s="163" t="n">
        <f aca="false">P23+Q23+4500</f>
        <v>12380</v>
      </c>
      <c r="G23" s="164" t="n">
        <f aca="false">F23/E23</f>
        <v>1.09441301272984</v>
      </c>
      <c r="H23" s="165" t="n">
        <v>3946</v>
      </c>
      <c r="I23" s="166" t="n">
        <v>400</v>
      </c>
      <c r="J23" s="167" t="n">
        <f aca="false">I23/H23</f>
        <v>0.10136847440446</v>
      </c>
      <c r="K23" s="168" t="n">
        <v>9114</v>
      </c>
      <c r="L23" s="169" t="n">
        <v>0</v>
      </c>
      <c r="M23" s="170" t="n">
        <f aca="false">L23/K23</f>
        <v>0</v>
      </c>
      <c r="O23" s="171" t="s">
        <v>30</v>
      </c>
      <c r="P23" s="70" t="n">
        <v>3861</v>
      </c>
      <c r="Q23" s="110" t="n">
        <v>4019</v>
      </c>
      <c r="R23" s="71" t="n">
        <v>2699</v>
      </c>
      <c r="S23" s="71" t="n">
        <v>1100</v>
      </c>
      <c r="T23" s="71" t="n">
        <v>400</v>
      </c>
      <c r="U23" s="71" t="n">
        <v>0</v>
      </c>
      <c r="V23" s="71" t="n">
        <v>400</v>
      </c>
      <c r="W23" s="72" t="n">
        <v>2919</v>
      </c>
      <c r="Y23" s="111"/>
      <c r="Z23" s="86"/>
      <c r="AA23" s="172"/>
    </row>
    <row r="24" s="109" customFormat="true" ht="45.95" hidden="false" customHeight="true" outlineLevel="0" collapsed="false">
      <c r="A24" s="173" t="s">
        <v>31</v>
      </c>
      <c r="B24" s="174" t="n">
        <v>5373</v>
      </c>
      <c r="C24" s="175" t="n">
        <v>5373</v>
      </c>
      <c r="D24" s="176" t="n">
        <f aca="false">C24/B24</f>
        <v>1</v>
      </c>
      <c r="E24" s="177" t="n">
        <v>5373</v>
      </c>
      <c r="F24" s="178" t="n">
        <v>5373</v>
      </c>
      <c r="G24" s="179" t="n">
        <f aca="false">F24/E24</f>
        <v>1</v>
      </c>
      <c r="H24" s="180" t="s">
        <v>15</v>
      </c>
      <c r="I24" s="181" t="s">
        <v>15</v>
      </c>
      <c r="J24" s="182" t="s">
        <v>15</v>
      </c>
      <c r="K24" s="180" t="s">
        <v>15</v>
      </c>
      <c r="L24" s="181" t="s">
        <v>15</v>
      </c>
      <c r="M24" s="182" t="s">
        <v>15</v>
      </c>
      <c r="O24" s="183"/>
      <c r="P24" s="70"/>
      <c r="Q24" s="110"/>
      <c r="R24" s="71"/>
      <c r="S24" s="71"/>
      <c r="T24" s="71"/>
      <c r="U24" s="71"/>
      <c r="V24" s="71"/>
      <c r="W24" s="72"/>
      <c r="Y24" s="111"/>
      <c r="Z24" s="86"/>
      <c r="AA24" s="172"/>
    </row>
    <row r="25" customFormat="false" ht="60" hidden="false" customHeight="true" outlineLevel="0" collapsed="false">
      <c r="A25" s="184" t="s">
        <v>32</v>
      </c>
      <c r="B25" s="185" t="n">
        <f aca="false">H25</f>
        <v>2712</v>
      </c>
      <c r="C25" s="186" t="n">
        <f aca="false">I25</f>
        <v>2712</v>
      </c>
      <c r="D25" s="187" t="n">
        <f aca="false">C25/B25</f>
        <v>1</v>
      </c>
      <c r="E25" s="188" t="s">
        <v>15</v>
      </c>
      <c r="F25" s="189" t="s">
        <v>15</v>
      </c>
      <c r="G25" s="190" t="s">
        <v>15</v>
      </c>
      <c r="H25" s="191" t="n">
        <v>2712</v>
      </c>
      <c r="I25" s="192" t="n">
        <v>2712</v>
      </c>
      <c r="J25" s="190" t="n">
        <f aca="false">I25/H25</f>
        <v>1</v>
      </c>
      <c r="K25" s="193" t="n">
        <v>2435</v>
      </c>
      <c r="L25" s="194"/>
      <c r="M25" s="187" t="n">
        <f aca="false">L25/K25</f>
        <v>0</v>
      </c>
      <c r="O25" s="184" t="s">
        <v>32</v>
      </c>
      <c r="P25" s="195"/>
      <c r="Q25" s="195"/>
      <c r="R25" s="196"/>
      <c r="S25" s="196"/>
      <c r="T25" s="196"/>
      <c r="U25" s="196"/>
      <c r="V25" s="196"/>
      <c r="W25" s="197"/>
      <c r="Y25" s="111"/>
      <c r="Z25" s="86"/>
      <c r="AA25" s="172"/>
      <c r="AB25" s="109"/>
      <c r="AC25" s="109"/>
    </row>
    <row r="26" customFormat="false" ht="26.25" hidden="false" customHeight="false" outlineLevel="0" collapsed="false">
      <c r="B26" s="198"/>
      <c r="C26" s="199"/>
      <c r="D26" s="198"/>
      <c r="E26" s="199"/>
      <c r="F26" s="43"/>
      <c r="G26" s="200"/>
      <c r="H26" s="201"/>
      <c r="I26" s="201"/>
      <c r="J26" s="202"/>
      <c r="K26" s="203"/>
      <c r="L26" s="203"/>
      <c r="Z26" s="86"/>
      <c r="AA26" s="172"/>
    </row>
    <row r="27" customFormat="false" ht="89" hidden="false" customHeight="true" outlineLevel="0" collapsed="false">
      <c r="B27" s="198"/>
      <c r="C27" s="199"/>
      <c r="D27" s="198"/>
      <c r="E27" s="199"/>
      <c r="F27" s="43"/>
      <c r="G27" s="200"/>
      <c r="H27" s="201"/>
      <c r="I27" s="201"/>
      <c r="J27" s="202"/>
      <c r="K27" s="204"/>
      <c r="L27" s="204"/>
      <c r="M27" s="205"/>
      <c r="Z27" s="86"/>
      <c r="AA27" s="206"/>
    </row>
    <row r="28" customFormat="false" ht="26.25" hidden="false" customHeight="false" outlineLevel="0" collapsed="false">
      <c r="B28" s="198"/>
      <c r="C28" s="199"/>
      <c r="D28" s="198"/>
      <c r="E28" s="199"/>
      <c r="F28" s="43"/>
      <c r="G28" s="200"/>
      <c r="H28" s="201"/>
      <c r="I28" s="201"/>
      <c r="J28" s="202"/>
      <c r="K28" s="203"/>
      <c r="L28" s="203"/>
      <c r="Z28" s="86"/>
      <c r="AA28" s="206"/>
    </row>
    <row r="29" s="209" customFormat="true" ht="25.5" hidden="false" customHeight="false" outlineLevel="0" collapsed="false">
      <c r="A29" s="45"/>
      <c r="B29" s="198"/>
      <c r="C29" s="199"/>
      <c r="D29" s="198"/>
      <c r="E29" s="199"/>
      <c r="F29" s="43"/>
      <c r="G29" s="200"/>
      <c r="H29" s="207"/>
      <c r="I29" s="207"/>
      <c r="J29" s="208"/>
      <c r="K29" s="203"/>
      <c r="L29" s="203"/>
      <c r="P29" s="210"/>
      <c r="Q29" s="210"/>
      <c r="R29" s="211"/>
      <c r="S29" s="211"/>
      <c r="T29" s="211"/>
      <c r="U29" s="211"/>
      <c r="V29" s="211"/>
      <c r="W29" s="212"/>
      <c r="Y29" s="54"/>
      <c r="Z29" s="86"/>
      <c r="AA29" s="45"/>
      <c r="AB29" s="45"/>
      <c r="AC29" s="45"/>
    </row>
    <row r="30" s="209" customFormat="true" ht="25.5" hidden="false" customHeight="false" outlineLevel="0" collapsed="false">
      <c r="A30" s="45"/>
      <c r="B30" s="198"/>
      <c r="C30" s="199"/>
      <c r="D30" s="198"/>
      <c r="E30" s="199"/>
      <c r="F30" s="43"/>
      <c r="G30" s="200"/>
      <c r="H30" s="207"/>
      <c r="I30" s="207"/>
      <c r="J30" s="208"/>
      <c r="K30" s="203"/>
      <c r="L30" s="203"/>
      <c r="P30" s="210"/>
      <c r="Q30" s="210"/>
      <c r="R30" s="211"/>
      <c r="S30" s="211"/>
      <c r="T30" s="211"/>
      <c r="U30" s="211"/>
      <c r="V30" s="211"/>
      <c r="W30" s="212"/>
      <c r="Y30" s="213"/>
      <c r="Z30" s="86"/>
      <c r="AA30" s="45"/>
    </row>
    <row r="31" s="209" customFormat="true" ht="25.5" hidden="false" customHeight="false" outlineLevel="0" collapsed="false">
      <c r="A31" s="45"/>
      <c r="B31" s="198"/>
      <c r="C31" s="199"/>
      <c r="D31" s="198"/>
      <c r="E31" s="199"/>
      <c r="F31" s="43"/>
      <c r="G31" s="200"/>
      <c r="H31" s="207"/>
      <c r="I31" s="207"/>
      <c r="J31" s="208"/>
      <c r="K31" s="203"/>
      <c r="L31" s="203"/>
      <c r="P31" s="210"/>
      <c r="Q31" s="210"/>
      <c r="R31" s="211"/>
      <c r="S31" s="211"/>
      <c r="T31" s="211"/>
      <c r="U31" s="211"/>
      <c r="V31" s="211"/>
      <c r="W31" s="212"/>
      <c r="Y31" s="213"/>
      <c r="Z31" s="86"/>
    </row>
    <row r="32" s="209" customFormat="true" ht="25.5" hidden="false" customHeight="false" outlineLevel="0" collapsed="false">
      <c r="A32" s="45"/>
      <c r="B32" s="198"/>
      <c r="C32" s="199"/>
      <c r="D32" s="198"/>
      <c r="E32" s="199"/>
      <c r="F32" s="43"/>
      <c r="G32" s="200"/>
      <c r="H32" s="207"/>
      <c r="I32" s="207"/>
      <c r="J32" s="208"/>
      <c r="K32" s="203"/>
      <c r="L32" s="203"/>
      <c r="P32" s="210"/>
      <c r="Q32" s="210"/>
      <c r="R32" s="211"/>
      <c r="S32" s="211"/>
      <c r="T32" s="211"/>
      <c r="U32" s="211"/>
      <c r="V32" s="211"/>
      <c r="W32" s="212"/>
      <c r="Y32" s="213"/>
      <c r="Z32" s="86"/>
    </row>
    <row r="33" s="209" customFormat="true" ht="25.5" hidden="false" customHeight="false" outlineLevel="0" collapsed="false">
      <c r="A33" s="45"/>
      <c r="B33" s="198"/>
      <c r="C33" s="199"/>
      <c r="D33" s="198"/>
      <c r="E33" s="199"/>
      <c r="F33" s="43"/>
      <c r="G33" s="200"/>
      <c r="H33" s="207"/>
      <c r="I33" s="207"/>
      <c r="J33" s="208"/>
      <c r="K33" s="203"/>
      <c r="L33" s="203"/>
      <c r="P33" s="210"/>
      <c r="Q33" s="210"/>
      <c r="R33" s="211"/>
      <c r="S33" s="211"/>
      <c r="T33" s="211"/>
      <c r="U33" s="211"/>
      <c r="V33" s="211"/>
      <c r="W33" s="212"/>
      <c r="Y33" s="213"/>
      <c r="Z33" s="213"/>
    </row>
    <row r="34" s="209" customFormat="true" ht="25.5" hidden="false" customHeight="false" outlineLevel="0" collapsed="false">
      <c r="A34" s="45"/>
      <c r="B34" s="198"/>
      <c r="C34" s="199"/>
      <c r="D34" s="198"/>
      <c r="E34" s="199"/>
      <c r="F34" s="43"/>
      <c r="G34" s="200"/>
      <c r="H34" s="207"/>
      <c r="I34" s="207"/>
      <c r="J34" s="208"/>
      <c r="K34" s="203"/>
      <c r="L34" s="203"/>
      <c r="P34" s="210"/>
      <c r="Q34" s="210"/>
      <c r="R34" s="211"/>
      <c r="S34" s="211"/>
      <c r="T34" s="211"/>
      <c r="U34" s="211"/>
      <c r="V34" s="211"/>
      <c r="W34" s="212"/>
      <c r="Y34" s="213"/>
      <c r="Z34" s="213"/>
    </row>
    <row r="35" s="209" customFormat="true" ht="25.5" hidden="false" customHeight="false" outlineLevel="0" collapsed="false">
      <c r="A35" s="45"/>
      <c r="B35" s="198"/>
      <c r="C35" s="199"/>
      <c r="D35" s="198"/>
      <c r="E35" s="199"/>
      <c r="F35" s="43"/>
      <c r="G35" s="200"/>
      <c r="H35" s="207"/>
      <c r="I35" s="207"/>
      <c r="J35" s="208"/>
      <c r="K35" s="203"/>
      <c r="L35" s="203"/>
      <c r="P35" s="210"/>
      <c r="Q35" s="210"/>
      <c r="R35" s="211"/>
      <c r="S35" s="211"/>
      <c r="T35" s="211"/>
      <c r="U35" s="211"/>
      <c r="V35" s="211"/>
      <c r="W35" s="212"/>
      <c r="Y35" s="213"/>
      <c r="Z35" s="213"/>
    </row>
    <row r="36" s="209" customFormat="true" ht="25.5" hidden="false" customHeight="false" outlineLevel="0" collapsed="false">
      <c r="A36" s="45"/>
      <c r="B36" s="46"/>
      <c r="C36" s="45"/>
      <c r="D36" s="46"/>
      <c r="E36" s="45"/>
      <c r="F36" s="1"/>
      <c r="G36" s="47"/>
      <c r="H36" s="214"/>
      <c r="I36" s="214"/>
      <c r="J36" s="215"/>
      <c r="K36" s="50"/>
      <c r="L36" s="50"/>
      <c r="P36" s="210"/>
      <c r="Q36" s="210"/>
      <c r="R36" s="211"/>
      <c r="S36" s="211"/>
      <c r="T36" s="211"/>
      <c r="U36" s="211"/>
      <c r="V36" s="211"/>
      <c r="W36" s="212"/>
      <c r="Y36" s="213"/>
      <c r="Z36" s="213"/>
    </row>
    <row r="37" s="209" customFormat="true" ht="25.5" hidden="false" customHeight="false" outlineLevel="0" collapsed="false">
      <c r="A37" s="45"/>
      <c r="B37" s="46"/>
      <c r="C37" s="45"/>
      <c r="D37" s="46"/>
      <c r="E37" s="45"/>
      <c r="F37" s="1"/>
      <c r="G37" s="47"/>
      <c r="H37" s="214"/>
      <c r="I37" s="214"/>
      <c r="J37" s="215"/>
      <c r="K37" s="50"/>
      <c r="L37" s="50"/>
      <c r="P37" s="210"/>
      <c r="Q37" s="210"/>
      <c r="R37" s="211"/>
      <c r="S37" s="211"/>
      <c r="T37" s="211"/>
      <c r="U37" s="211"/>
      <c r="V37" s="211"/>
      <c r="W37" s="212"/>
      <c r="Y37" s="213"/>
      <c r="Z37" s="213"/>
    </row>
    <row r="38" s="209" customFormat="true" ht="25.5" hidden="false" customHeight="false" outlineLevel="0" collapsed="false">
      <c r="A38" s="45"/>
      <c r="B38" s="46"/>
      <c r="C38" s="45"/>
      <c r="D38" s="46"/>
      <c r="E38" s="45"/>
      <c r="F38" s="1"/>
      <c r="G38" s="47"/>
      <c r="H38" s="214"/>
      <c r="I38" s="214"/>
      <c r="J38" s="215"/>
      <c r="K38" s="50"/>
      <c r="L38" s="50"/>
      <c r="P38" s="210"/>
      <c r="Q38" s="210"/>
      <c r="R38" s="211"/>
      <c r="S38" s="211"/>
      <c r="T38" s="211"/>
      <c r="U38" s="211"/>
      <c r="V38" s="211"/>
      <c r="W38" s="212"/>
      <c r="Y38" s="213"/>
      <c r="Z38" s="213"/>
    </row>
    <row r="39" s="209" customFormat="true" ht="25.5" hidden="false" customHeight="false" outlineLevel="0" collapsed="false">
      <c r="A39" s="45"/>
      <c r="B39" s="46"/>
      <c r="C39" s="45"/>
      <c r="D39" s="46"/>
      <c r="E39" s="45"/>
      <c r="F39" s="1"/>
      <c r="G39" s="47"/>
      <c r="H39" s="214"/>
      <c r="I39" s="214"/>
      <c r="J39" s="215"/>
      <c r="K39" s="50"/>
      <c r="L39" s="50"/>
      <c r="P39" s="210"/>
      <c r="Q39" s="210"/>
      <c r="R39" s="211"/>
      <c r="S39" s="211"/>
      <c r="T39" s="211"/>
      <c r="U39" s="211"/>
      <c r="V39" s="211"/>
      <c r="W39" s="212"/>
      <c r="Y39" s="213"/>
      <c r="Z39" s="213"/>
    </row>
    <row r="40" s="209" customFormat="true" ht="25.5" hidden="false" customHeight="false" outlineLevel="0" collapsed="false">
      <c r="A40" s="45"/>
      <c r="B40" s="46"/>
      <c r="C40" s="45"/>
      <c r="D40" s="46"/>
      <c r="E40" s="45"/>
      <c r="F40" s="1"/>
      <c r="G40" s="47"/>
      <c r="H40" s="214"/>
      <c r="I40" s="214"/>
      <c r="J40" s="215"/>
      <c r="K40" s="50"/>
      <c r="L40" s="50"/>
      <c r="P40" s="210"/>
      <c r="Q40" s="210"/>
      <c r="R40" s="211"/>
      <c r="S40" s="211"/>
      <c r="T40" s="211"/>
      <c r="U40" s="211"/>
      <c r="V40" s="211"/>
      <c r="W40" s="212"/>
      <c r="Y40" s="213"/>
      <c r="Z40" s="213"/>
    </row>
    <row r="41" s="209" customFormat="true" ht="25.5" hidden="false" customHeight="false" outlineLevel="0" collapsed="false">
      <c r="A41" s="45"/>
      <c r="B41" s="46"/>
      <c r="C41" s="45"/>
      <c r="D41" s="46"/>
      <c r="E41" s="45"/>
      <c r="F41" s="1"/>
      <c r="G41" s="47"/>
      <c r="H41" s="214"/>
      <c r="I41" s="214"/>
      <c r="J41" s="215"/>
      <c r="K41" s="50"/>
      <c r="L41" s="50"/>
      <c r="P41" s="210"/>
      <c r="Q41" s="210"/>
      <c r="R41" s="211"/>
      <c r="S41" s="211"/>
      <c r="T41" s="211"/>
      <c r="U41" s="211"/>
      <c r="V41" s="211"/>
      <c r="W41" s="212"/>
      <c r="Y41" s="213"/>
      <c r="Z41" s="213"/>
    </row>
    <row r="42" s="209" customFormat="true" ht="25.5" hidden="false" customHeight="false" outlineLevel="0" collapsed="false">
      <c r="A42" s="45"/>
      <c r="B42" s="46"/>
      <c r="C42" s="45"/>
      <c r="D42" s="46"/>
      <c r="E42" s="45"/>
      <c r="F42" s="1"/>
      <c r="G42" s="47"/>
      <c r="H42" s="214"/>
      <c r="I42" s="214"/>
      <c r="J42" s="215"/>
      <c r="K42" s="50"/>
      <c r="L42" s="50"/>
      <c r="P42" s="210"/>
      <c r="Q42" s="210"/>
      <c r="R42" s="211"/>
      <c r="S42" s="211"/>
      <c r="T42" s="211"/>
      <c r="U42" s="211"/>
      <c r="V42" s="211"/>
      <c r="W42" s="212"/>
      <c r="Y42" s="213"/>
      <c r="Z42" s="213"/>
    </row>
    <row r="43" s="209" customFormat="true" ht="25.5" hidden="false" customHeight="false" outlineLevel="0" collapsed="false">
      <c r="A43" s="45"/>
      <c r="B43" s="46"/>
      <c r="C43" s="45"/>
      <c r="D43" s="46"/>
      <c r="E43" s="45"/>
      <c r="F43" s="1"/>
      <c r="G43" s="47"/>
      <c r="H43" s="214"/>
      <c r="I43" s="214"/>
      <c r="J43" s="215"/>
      <c r="K43" s="50"/>
      <c r="L43" s="50"/>
      <c r="P43" s="210"/>
      <c r="Q43" s="210"/>
      <c r="R43" s="211"/>
      <c r="S43" s="211"/>
      <c r="T43" s="211"/>
      <c r="U43" s="211"/>
      <c r="V43" s="211"/>
      <c r="W43" s="212"/>
      <c r="Y43" s="213"/>
      <c r="Z43" s="213"/>
    </row>
    <row r="44" s="209" customFormat="true" ht="25.5" hidden="false" customHeight="false" outlineLevel="0" collapsed="false">
      <c r="A44" s="45"/>
      <c r="B44" s="46"/>
      <c r="C44" s="45"/>
      <c r="D44" s="46"/>
      <c r="E44" s="45"/>
      <c r="F44" s="1"/>
      <c r="G44" s="47"/>
      <c r="H44" s="214"/>
      <c r="I44" s="214"/>
      <c r="J44" s="215"/>
      <c r="K44" s="50"/>
      <c r="L44" s="50"/>
      <c r="P44" s="210"/>
      <c r="Q44" s="210"/>
      <c r="R44" s="211"/>
      <c r="S44" s="211"/>
      <c r="T44" s="211"/>
      <c r="U44" s="211"/>
      <c r="V44" s="211"/>
      <c r="W44" s="212"/>
      <c r="Y44" s="213"/>
      <c r="Z44" s="213"/>
    </row>
    <row r="45" s="209" customFormat="true" ht="25.5" hidden="false" customHeight="false" outlineLevel="0" collapsed="false">
      <c r="A45" s="45"/>
      <c r="B45" s="46"/>
      <c r="C45" s="45"/>
      <c r="D45" s="46"/>
      <c r="E45" s="45"/>
      <c r="F45" s="1"/>
      <c r="G45" s="47"/>
      <c r="H45" s="214"/>
      <c r="I45" s="214"/>
      <c r="J45" s="215"/>
      <c r="K45" s="50"/>
      <c r="L45" s="50"/>
      <c r="P45" s="210"/>
      <c r="Q45" s="210"/>
      <c r="R45" s="211"/>
      <c r="S45" s="211"/>
      <c r="T45" s="211"/>
      <c r="U45" s="211"/>
      <c r="V45" s="211"/>
      <c r="W45" s="212"/>
      <c r="Y45" s="213"/>
      <c r="Z45" s="213"/>
    </row>
    <row r="46" s="209" customFormat="true" ht="25.5" hidden="false" customHeight="false" outlineLevel="0" collapsed="false">
      <c r="A46" s="45"/>
      <c r="B46" s="46"/>
      <c r="C46" s="45"/>
      <c r="D46" s="46"/>
      <c r="E46" s="45"/>
      <c r="F46" s="1"/>
      <c r="G46" s="47"/>
      <c r="H46" s="214"/>
      <c r="I46" s="214"/>
      <c r="J46" s="215"/>
      <c r="K46" s="50"/>
      <c r="L46" s="50"/>
      <c r="P46" s="210"/>
      <c r="Q46" s="210"/>
      <c r="R46" s="211"/>
      <c r="S46" s="211"/>
      <c r="T46" s="211"/>
      <c r="U46" s="211"/>
      <c r="V46" s="211"/>
      <c r="W46" s="212"/>
      <c r="Y46" s="213"/>
      <c r="Z46" s="213"/>
    </row>
    <row r="47" customFormat="false" ht="26.25" hidden="false" customHeight="false" outlineLevel="0" collapsed="false">
      <c r="Y47" s="213"/>
      <c r="Z47" s="213"/>
      <c r="AA47" s="209"/>
      <c r="AB47" s="209"/>
      <c r="AC47" s="209"/>
    </row>
    <row r="48" customFormat="false" ht="26.25" hidden="false" customHeight="false" outlineLevel="0" collapsed="false">
      <c r="Z48" s="213"/>
      <c r="AA48" s="209"/>
    </row>
  </sheetData>
  <mergeCells count="30">
    <mergeCell ref="A2:M2"/>
    <mergeCell ref="P2:Q2"/>
    <mergeCell ref="R2:U2"/>
    <mergeCell ref="A3:A6"/>
    <mergeCell ref="B3:J3"/>
    <mergeCell ref="K3:M3"/>
    <mergeCell ref="O3:O6"/>
    <mergeCell ref="P3:P6"/>
    <mergeCell ref="Q3:Q6"/>
    <mergeCell ref="R3:R6"/>
    <mergeCell ref="S3:S6"/>
    <mergeCell ref="T3:T6"/>
    <mergeCell ref="U3:U6"/>
    <mergeCell ref="V3:V6"/>
    <mergeCell ref="W3:W6"/>
    <mergeCell ref="B4:B6"/>
    <mergeCell ref="C4:C6"/>
    <mergeCell ref="D4:D6"/>
    <mergeCell ref="E4:G4"/>
    <mergeCell ref="H4:J4"/>
    <mergeCell ref="K4:M4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275" right="0.196527777777778" top="1.29861111111111" bottom="0.55069444444444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0" workbookViewId="0">
      <selection pane="topLeft" activeCell="A1" activeCellId="0" sqref="A1:M25"/>
    </sheetView>
  </sheetViews>
  <sheetFormatPr defaultColWidth="9.75" defaultRowHeight="26.25" zeroHeight="false" outlineLevelRow="0" outlineLevelCol="0"/>
  <cols>
    <col collapsed="false" customWidth="true" hidden="false" outlineLevel="0" max="1" min="1" style="45" width="13.87"/>
    <col collapsed="false" customWidth="true" hidden="false" outlineLevel="0" max="2" min="2" style="46" width="11.62"/>
    <col collapsed="false" customWidth="true" hidden="false" outlineLevel="0" max="3" min="3" style="45" width="11.62"/>
    <col collapsed="false" customWidth="true" hidden="false" outlineLevel="0" max="4" min="4" style="46" width="13.62"/>
    <col collapsed="false" customWidth="true" hidden="false" outlineLevel="0" max="5" min="5" style="45" width="12.25"/>
    <col collapsed="false" customWidth="true" hidden="false" outlineLevel="0" max="6" min="6" style="1" width="11.87"/>
    <col collapsed="false" customWidth="true" hidden="false" outlineLevel="0" max="7" min="7" style="47" width="11.87"/>
    <col collapsed="false" customWidth="true" hidden="false" outlineLevel="0" max="8" min="8" style="48" width="12.75"/>
    <col collapsed="false" customWidth="true" hidden="false" outlineLevel="0" max="9" min="9" style="48" width="11.37"/>
    <col collapsed="false" customWidth="true" hidden="false" outlineLevel="0" max="10" min="10" style="49" width="14.25"/>
    <col collapsed="false" customWidth="true" hidden="false" outlineLevel="0" max="12" min="11" style="50" width="13.87"/>
    <col collapsed="false" customWidth="true" hidden="false" outlineLevel="0" max="13" min="13" style="45" width="15.75"/>
    <col collapsed="false" customWidth="true" hidden="false" outlineLevel="0" max="14" min="14" style="45" width="6.12"/>
    <col collapsed="false" customWidth="true" hidden="true" outlineLevel="0" max="15" min="15" style="45" width="13.84"/>
    <col collapsed="false" customWidth="true" hidden="true" outlineLevel="0" max="16" min="16" style="51" width="23.4"/>
    <col collapsed="false" customWidth="true" hidden="true" outlineLevel="0" max="17" min="17" style="51" width="13.39"/>
    <col collapsed="false" customWidth="true" hidden="true" outlineLevel="0" max="18" min="18" style="52" width="13.62"/>
    <col collapsed="false" customWidth="true" hidden="true" outlineLevel="0" max="19" min="19" style="52" width="17.26"/>
    <col collapsed="false" customWidth="true" hidden="true" outlineLevel="0" max="20" min="20" style="52" width="14.99"/>
    <col collapsed="false" customWidth="true" hidden="true" outlineLevel="0" max="21" min="21" style="52" width="14.52"/>
    <col collapsed="false" customWidth="true" hidden="true" outlineLevel="0" max="22" min="22" style="52" width="17.26"/>
    <col collapsed="false" customWidth="true" hidden="true" outlineLevel="0" max="23" min="23" style="53" width="33.62"/>
    <col collapsed="false" customWidth="true" hidden="true" outlineLevel="0" max="24" min="24" style="45" width="11.58"/>
    <col collapsed="false" customWidth="true" hidden="true" outlineLevel="0" max="25" min="25" style="54" width="10.74"/>
    <col collapsed="false" customWidth="false" hidden="true" outlineLevel="0" max="26" min="26" style="54" width="9.75"/>
    <col collapsed="false" customWidth="false" hidden="true" outlineLevel="0" max="35" min="27" style="45" width="9.75"/>
    <col collapsed="false" customWidth="false" hidden="false" outlineLevel="0" max="201" min="36" style="45" width="9.75"/>
    <col collapsed="false" customWidth="true" hidden="false" outlineLevel="0" max="232" min="202" style="45" width="9.99"/>
    <col collapsed="false" customWidth="false" hidden="false" outlineLevel="0" max="257" min="233" style="45" width="9.75"/>
  </cols>
  <sheetData>
    <row r="1" s="46" customFormat="true" ht="33.95" hidden="false" customHeight="true" outlineLevel="0" collapsed="false">
      <c r="A1" s="3" t="s">
        <v>0</v>
      </c>
      <c r="B1" s="2"/>
      <c r="C1" s="1"/>
      <c r="D1" s="2"/>
      <c r="E1" s="1"/>
      <c r="F1" s="1"/>
      <c r="G1" s="216"/>
      <c r="H1" s="217"/>
      <c r="I1" s="217"/>
      <c r="J1" s="218"/>
      <c r="K1" s="219"/>
      <c r="L1" s="219"/>
      <c r="M1" s="2"/>
      <c r="P1" s="56"/>
      <c r="Q1" s="56"/>
      <c r="R1" s="57"/>
      <c r="S1" s="57"/>
      <c r="T1" s="57"/>
      <c r="U1" s="57"/>
      <c r="V1" s="57"/>
      <c r="W1" s="58"/>
      <c r="Y1" s="59"/>
      <c r="Z1" s="59"/>
    </row>
    <row r="2" s="61" customFormat="true" ht="105" hidden="false" customHeight="true" outlineLevel="0" collapsed="false">
      <c r="A2" s="220" t="s">
        <v>33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P2" s="62"/>
      <c r="Q2" s="62"/>
      <c r="R2" s="63" t="s">
        <v>34</v>
      </c>
      <c r="S2" s="63"/>
      <c r="T2" s="63"/>
      <c r="U2" s="63"/>
      <c r="V2" s="64"/>
      <c r="W2" s="65"/>
      <c r="Y2" s="66"/>
      <c r="Z2" s="66"/>
    </row>
    <row r="3" s="61" customFormat="true" ht="51.95" hidden="false" customHeight="true" outlineLevel="0" collapsed="false">
      <c r="A3" s="221" t="s">
        <v>35</v>
      </c>
      <c r="B3" s="222" t="s">
        <v>36</v>
      </c>
      <c r="C3" s="222"/>
      <c r="D3" s="222"/>
      <c r="E3" s="222"/>
      <c r="F3" s="222"/>
      <c r="G3" s="222"/>
      <c r="H3" s="222"/>
      <c r="I3" s="222"/>
      <c r="J3" s="222"/>
      <c r="K3" s="69" t="s">
        <v>37</v>
      </c>
      <c r="L3" s="69"/>
      <c r="M3" s="69"/>
      <c r="O3" s="67" t="s">
        <v>35</v>
      </c>
      <c r="P3" s="70" t="s">
        <v>38</v>
      </c>
      <c r="Q3" s="70" t="s">
        <v>39</v>
      </c>
      <c r="R3" s="71" t="s">
        <v>38</v>
      </c>
      <c r="S3" s="71" t="s">
        <v>39</v>
      </c>
      <c r="T3" s="71" t="s">
        <v>40</v>
      </c>
      <c r="U3" s="71" t="s">
        <v>41</v>
      </c>
      <c r="V3" s="71" t="s">
        <v>42</v>
      </c>
      <c r="W3" s="72" t="s">
        <v>43</v>
      </c>
      <c r="Y3" s="66"/>
      <c r="Z3" s="66"/>
    </row>
    <row r="4" s="61" customFormat="true" ht="99" hidden="false" customHeight="true" outlineLevel="0" collapsed="false">
      <c r="A4" s="221"/>
      <c r="B4" s="223" t="s">
        <v>44</v>
      </c>
      <c r="C4" s="224" t="s">
        <v>7</v>
      </c>
      <c r="D4" s="225" t="s">
        <v>45</v>
      </c>
      <c r="E4" s="226" t="s">
        <v>46</v>
      </c>
      <c r="F4" s="226"/>
      <c r="G4" s="226"/>
      <c r="H4" s="226" t="s">
        <v>47</v>
      </c>
      <c r="I4" s="226"/>
      <c r="J4" s="226"/>
      <c r="K4" s="227" t="s">
        <v>48</v>
      </c>
      <c r="L4" s="227"/>
      <c r="M4" s="227"/>
      <c r="O4" s="67"/>
      <c r="P4" s="70"/>
      <c r="Q4" s="70"/>
      <c r="R4" s="71"/>
      <c r="S4" s="71"/>
      <c r="T4" s="71"/>
      <c r="U4" s="71"/>
      <c r="V4" s="71"/>
      <c r="W4" s="72"/>
      <c r="Y4" s="66"/>
      <c r="Z4" s="66"/>
    </row>
    <row r="5" s="85" customFormat="true" ht="23.1" hidden="false" customHeight="true" outlineLevel="0" collapsed="false">
      <c r="A5" s="221"/>
      <c r="B5" s="223"/>
      <c r="C5" s="224"/>
      <c r="D5" s="225"/>
      <c r="E5" s="228" t="s">
        <v>49</v>
      </c>
      <c r="F5" s="79" t="s">
        <v>50</v>
      </c>
      <c r="G5" s="229" t="s">
        <v>51</v>
      </c>
      <c r="H5" s="228" t="s">
        <v>49</v>
      </c>
      <c r="I5" s="230" t="s">
        <v>50</v>
      </c>
      <c r="J5" s="229" t="s">
        <v>51</v>
      </c>
      <c r="K5" s="231" t="s">
        <v>52</v>
      </c>
      <c r="L5" s="79" t="s">
        <v>50</v>
      </c>
      <c r="M5" s="232" t="s">
        <v>51</v>
      </c>
      <c r="O5" s="67"/>
      <c r="P5" s="70"/>
      <c r="Q5" s="70"/>
      <c r="R5" s="71"/>
      <c r="S5" s="71"/>
      <c r="T5" s="71"/>
      <c r="U5" s="71"/>
      <c r="V5" s="71"/>
      <c r="W5" s="72"/>
      <c r="Y5" s="86"/>
      <c r="Z5" s="86"/>
    </row>
    <row r="6" s="85" customFormat="true" ht="33.95" hidden="false" customHeight="true" outlineLevel="0" collapsed="false">
      <c r="A6" s="221"/>
      <c r="B6" s="223"/>
      <c r="C6" s="224"/>
      <c r="D6" s="225"/>
      <c r="E6" s="228"/>
      <c r="F6" s="79"/>
      <c r="G6" s="229"/>
      <c r="H6" s="228"/>
      <c r="I6" s="230"/>
      <c r="J6" s="229"/>
      <c r="K6" s="231"/>
      <c r="L6" s="79"/>
      <c r="M6" s="232"/>
      <c r="O6" s="67"/>
      <c r="P6" s="70"/>
      <c r="Q6" s="70"/>
      <c r="R6" s="71"/>
      <c r="S6" s="71"/>
      <c r="T6" s="71"/>
      <c r="U6" s="71"/>
      <c r="V6" s="71"/>
      <c r="W6" s="72"/>
      <c r="Y6" s="86"/>
      <c r="Z6" s="86"/>
    </row>
    <row r="7" s="85" customFormat="true" ht="48.95" hidden="false" customHeight="true" outlineLevel="0" collapsed="false">
      <c r="A7" s="115" t="s">
        <v>12</v>
      </c>
      <c r="B7" s="233" t="s">
        <v>53</v>
      </c>
      <c r="C7" s="11" t="s">
        <v>54</v>
      </c>
      <c r="D7" s="234" t="s">
        <v>13</v>
      </c>
      <c r="E7" s="233" t="n">
        <v>4</v>
      </c>
      <c r="F7" s="11" t="n">
        <v>5</v>
      </c>
      <c r="G7" s="91" t="s">
        <v>55</v>
      </c>
      <c r="H7" s="233" t="n">
        <v>7</v>
      </c>
      <c r="I7" s="11" t="n">
        <v>8</v>
      </c>
      <c r="J7" s="121" t="s">
        <v>56</v>
      </c>
      <c r="K7" s="233" t="n">
        <v>10</v>
      </c>
      <c r="L7" s="11" t="n">
        <v>11</v>
      </c>
      <c r="M7" s="234" t="s">
        <v>57</v>
      </c>
      <c r="O7" s="87" t="s">
        <v>12</v>
      </c>
      <c r="P7" s="70" t="s">
        <v>58</v>
      </c>
      <c r="Q7" s="70" t="s">
        <v>58</v>
      </c>
      <c r="R7" s="71"/>
      <c r="S7" s="71"/>
      <c r="T7" s="71"/>
      <c r="U7" s="71"/>
      <c r="V7" s="71"/>
      <c r="W7" s="72"/>
      <c r="Y7" s="86"/>
      <c r="Z7" s="86"/>
    </row>
    <row r="8" s="85" customFormat="true" ht="50.1" hidden="false" customHeight="true" outlineLevel="0" collapsed="false">
      <c r="A8" s="115" t="s">
        <v>14</v>
      </c>
      <c r="B8" s="235" t="n">
        <v>120000</v>
      </c>
      <c r="C8" s="13" t="n">
        <f aca="false">SUM(C10:C25)</f>
        <v>70608</v>
      </c>
      <c r="D8" s="116" t="n">
        <f aca="false">C8/B8</f>
        <v>0.5884</v>
      </c>
      <c r="E8" s="236" t="n">
        <v>120000</v>
      </c>
      <c r="F8" s="97" t="n">
        <f aca="false">SUM(F10:F25)</f>
        <v>65856</v>
      </c>
      <c r="G8" s="137" t="n">
        <f aca="false">F8/E8</f>
        <v>0.5488</v>
      </c>
      <c r="H8" s="236" t="s">
        <v>15</v>
      </c>
      <c r="I8" s="97" t="s">
        <v>15</v>
      </c>
      <c r="J8" s="137" t="s">
        <v>15</v>
      </c>
      <c r="K8" s="237" t="s">
        <v>15</v>
      </c>
      <c r="L8" s="238" t="s">
        <v>15</v>
      </c>
      <c r="M8" s="121" t="s">
        <v>15</v>
      </c>
      <c r="O8" s="87" t="s">
        <v>14</v>
      </c>
      <c r="P8" s="70" t="s">
        <v>58</v>
      </c>
      <c r="Q8" s="70" t="s">
        <v>58</v>
      </c>
      <c r="R8" s="71"/>
      <c r="S8" s="71"/>
      <c r="T8" s="71"/>
      <c r="U8" s="71"/>
      <c r="V8" s="71"/>
      <c r="W8" s="72"/>
      <c r="Y8" s="86"/>
      <c r="Z8" s="86"/>
    </row>
    <row r="9" s="85" customFormat="true" ht="50.1" hidden="false" customHeight="true" outlineLevel="0" collapsed="false">
      <c r="A9" s="115" t="s">
        <v>16</v>
      </c>
      <c r="B9" s="239" t="n">
        <f aca="false">SUM(B10:B25)</f>
        <v>153742</v>
      </c>
      <c r="C9" s="13" t="n">
        <f aca="false">SUM(C10:C25)</f>
        <v>70608</v>
      </c>
      <c r="D9" s="121" t="n">
        <f aca="false">C9/B9</f>
        <v>0.459262920997515</v>
      </c>
      <c r="E9" s="239" t="n">
        <f aca="false">SUM(E10:E23)</f>
        <v>123613</v>
      </c>
      <c r="F9" s="13" t="n">
        <f aca="false">SUM(F10:F25)</f>
        <v>65856</v>
      </c>
      <c r="G9" s="137" t="n">
        <f aca="false">F9/E9</f>
        <v>0.532759499405402</v>
      </c>
      <c r="H9" s="236" t="n">
        <f aca="false">SUM(H10:H25)</f>
        <v>24756</v>
      </c>
      <c r="I9" s="97" t="n">
        <f aca="false">SUM(I10:I25)</f>
        <v>4752</v>
      </c>
      <c r="J9" s="137" t="n">
        <f aca="false">I9/H9</f>
        <v>0.191953465826466</v>
      </c>
      <c r="K9" s="239" t="n">
        <f aca="false">SUM(K10:K25)</f>
        <v>99690</v>
      </c>
      <c r="L9" s="13" t="n">
        <f aca="false">SUM(L10:L25)</f>
        <v>1219</v>
      </c>
      <c r="M9" s="121" t="n">
        <f aca="false">L9/K9</f>
        <v>0.0122279065101816</v>
      </c>
      <c r="O9" s="87" t="s">
        <v>16</v>
      </c>
      <c r="P9" s="103" t="n">
        <f aca="false">SUM(P10:P23)</f>
        <v>22622</v>
      </c>
      <c r="Q9" s="103" t="n">
        <f aca="false">SUM(Q10:Q23)</f>
        <v>23803</v>
      </c>
      <c r="R9" s="71"/>
      <c r="S9" s="71"/>
      <c r="T9" s="71"/>
      <c r="U9" s="71"/>
      <c r="V9" s="71"/>
      <c r="W9" s="72" t="n">
        <f aca="false">SUM(W10:W23)</f>
        <v>23572</v>
      </c>
      <c r="Y9" s="86"/>
      <c r="Z9" s="86"/>
    </row>
    <row r="10" s="109" customFormat="true" ht="45.95" hidden="false" customHeight="true" outlineLevel="0" collapsed="false">
      <c r="A10" s="115" t="s">
        <v>17</v>
      </c>
      <c r="B10" s="239" t="n">
        <f aca="false">E10+H10</f>
        <v>9050</v>
      </c>
      <c r="C10" s="13" t="n">
        <f aca="false">F10+I10</f>
        <v>4708</v>
      </c>
      <c r="D10" s="116" t="n">
        <f aca="false">C10/B10</f>
        <v>0.520220994475138</v>
      </c>
      <c r="E10" s="117" t="n">
        <v>7051</v>
      </c>
      <c r="F10" s="105" t="n">
        <v>4078</v>
      </c>
      <c r="G10" s="137" t="n">
        <f aca="false">F10/E10</f>
        <v>0.578357679761736</v>
      </c>
      <c r="H10" s="130" t="n">
        <v>1999</v>
      </c>
      <c r="I10" s="131" t="n">
        <v>630</v>
      </c>
      <c r="J10" s="137" t="n">
        <f aca="false">I10/H10</f>
        <v>0.315157578789395</v>
      </c>
      <c r="K10" s="117" t="n">
        <v>8773</v>
      </c>
      <c r="L10" s="120" t="n">
        <v>0</v>
      </c>
      <c r="M10" s="121" t="n">
        <f aca="false">L10/K10</f>
        <v>0</v>
      </c>
      <c r="O10" s="87" t="s">
        <v>17</v>
      </c>
      <c r="P10" s="70" t="n">
        <v>1553</v>
      </c>
      <c r="Q10" s="110" t="n">
        <v>2525</v>
      </c>
      <c r="R10" s="71" t="n">
        <v>1417</v>
      </c>
      <c r="S10" s="71" t="n">
        <v>2525</v>
      </c>
      <c r="T10" s="71" t="n">
        <v>0</v>
      </c>
      <c r="U10" s="71" t="n">
        <v>0</v>
      </c>
      <c r="V10" s="71" t="n">
        <v>630</v>
      </c>
      <c r="W10" s="72" t="n">
        <v>2525</v>
      </c>
      <c r="Y10" s="111"/>
      <c r="Z10" s="112" t="s">
        <v>59</v>
      </c>
      <c r="AA10" s="113" t="n">
        <v>2183</v>
      </c>
      <c r="AB10" s="114" t="s">
        <v>59</v>
      </c>
      <c r="AC10" s="113" t="n">
        <v>2525</v>
      </c>
      <c r="AE10" s="109" t="n">
        <f aca="false">AA10+AC10-C10</f>
        <v>0</v>
      </c>
    </row>
    <row r="11" s="23" customFormat="true" ht="45.95" hidden="false" customHeight="true" outlineLevel="0" collapsed="false">
      <c r="A11" s="115" t="s">
        <v>18</v>
      </c>
      <c r="B11" s="239" t="n">
        <f aca="false">E11</f>
        <v>11061</v>
      </c>
      <c r="C11" s="13" t="n">
        <f aca="false">F11</f>
        <v>5646</v>
      </c>
      <c r="D11" s="116" t="n">
        <f aca="false">C11/B11</f>
        <v>0.510442093843233</v>
      </c>
      <c r="E11" s="117" t="n">
        <v>11061</v>
      </c>
      <c r="F11" s="105" t="n">
        <v>5646</v>
      </c>
      <c r="G11" s="137" t="n">
        <f aca="false">F11/E11</f>
        <v>0.510442093843233</v>
      </c>
      <c r="H11" s="142" t="s">
        <v>15</v>
      </c>
      <c r="I11" s="143" t="s">
        <v>15</v>
      </c>
      <c r="J11" s="137" t="s">
        <v>15</v>
      </c>
      <c r="K11" s="117" t="n">
        <v>11020</v>
      </c>
      <c r="L11" s="120" t="n">
        <v>0</v>
      </c>
      <c r="M11" s="121" t="n">
        <f aca="false">L11/K11</f>
        <v>0</v>
      </c>
      <c r="O11" s="115" t="s">
        <v>18</v>
      </c>
      <c r="P11" s="70" t="n">
        <v>3359</v>
      </c>
      <c r="Q11" s="110" t="n">
        <v>2252</v>
      </c>
      <c r="R11" s="71" t="n">
        <v>1989</v>
      </c>
      <c r="S11" s="71" t="n">
        <v>0</v>
      </c>
      <c r="T11" s="71" t="s">
        <v>15</v>
      </c>
      <c r="U11" s="71" t="n">
        <v>500</v>
      </c>
      <c r="V11" s="71" t="s">
        <v>15</v>
      </c>
      <c r="W11" s="72" t="n">
        <v>2252</v>
      </c>
      <c r="X11" s="122"/>
      <c r="Y11" s="111"/>
      <c r="Z11" s="114" t="s">
        <v>60</v>
      </c>
      <c r="AA11" s="113" t="n">
        <v>3359</v>
      </c>
      <c r="AB11" s="114" t="s">
        <v>60</v>
      </c>
      <c r="AC11" s="113" t="n">
        <v>2252</v>
      </c>
      <c r="AE11" s="109" t="n">
        <f aca="false">AA11+AC11-C11</f>
        <v>-35</v>
      </c>
    </row>
    <row r="12" s="109" customFormat="true" ht="45.95" hidden="false" customHeight="true" outlineLevel="0" collapsed="false">
      <c r="A12" s="115" t="s">
        <v>19</v>
      </c>
      <c r="B12" s="239" t="n">
        <f aca="false">E12</f>
        <v>5984</v>
      </c>
      <c r="C12" s="13" t="n">
        <f aca="false">F12</f>
        <v>4622</v>
      </c>
      <c r="D12" s="116" t="n">
        <f aca="false">C12/B12</f>
        <v>0.772393048128342</v>
      </c>
      <c r="E12" s="117" t="n">
        <v>5984</v>
      </c>
      <c r="F12" s="105" t="n">
        <f aca="false">P12+Q12+310</f>
        <v>4622</v>
      </c>
      <c r="G12" s="137" t="n">
        <f aca="false">F12/E12</f>
        <v>0.772393048128342</v>
      </c>
      <c r="H12" s="142" t="s">
        <v>15</v>
      </c>
      <c r="I12" s="143" t="s">
        <v>15</v>
      </c>
      <c r="J12" s="137" t="s">
        <v>15</v>
      </c>
      <c r="K12" s="117" t="n">
        <v>4850</v>
      </c>
      <c r="L12" s="120" t="n">
        <v>0</v>
      </c>
      <c r="M12" s="121" t="n">
        <f aca="false">L12/K12</f>
        <v>0</v>
      </c>
      <c r="O12" s="87" t="s">
        <v>19</v>
      </c>
      <c r="P12" s="70" t="n">
        <v>1943</v>
      </c>
      <c r="Q12" s="110" t="n">
        <v>2369</v>
      </c>
      <c r="R12" s="71" t="n">
        <v>96</v>
      </c>
      <c r="S12" s="71" t="n">
        <v>0</v>
      </c>
      <c r="T12" s="71" t="s">
        <v>15</v>
      </c>
      <c r="U12" s="71" t="n">
        <v>0</v>
      </c>
      <c r="V12" s="71" t="s">
        <v>15</v>
      </c>
      <c r="W12" s="72" t="n">
        <v>2369</v>
      </c>
      <c r="Y12" s="111"/>
      <c r="Z12" s="114" t="s">
        <v>61</v>
      </c>
      <c r="AA12" s="113" t="n">
        <v>1943</v>
      </c>
      <c r="AB12" s="114" t="s">
        <v>61</v>
      </c>
      <c r="AC12" s="113" t="n">
        <v>2369</v>
      </c>
      <c r="AE12" s="109" t="n">
        <f aca="false">AA12+AC12-C12</f>
        <v>-310</v>
      </c>
    </row>
    <row r="13" s="23" customFormat="true" ht="45.95" hidden="false" customHeight="true" outlineLevel="0" collapsed="false">
      <c r="A13" s="115" t="s">
        <v>20</v>
      </c>
      <c r="B13" s="239" t="n">
        <f aca="false">E13+H13</f>
        <v>4099</v>
      </c>
      <c r="C13" s="13" t="n">
        <f aca="false">F13+I13</f>
        <v>1096</v>
      </c>
      <c r="D13" s="116" t="n">
        <f aca="false">C13/B13</f>
        <v>0.267382288363015</v>
      </c>
      <c r="E13" s="117" t="n">
        <v>3766</v>
      </c>
      <c r="F13" s="105" t="n">
        <f aca="false">P13+Q13</f>
        <v>1081</v>
      </c>
      <c r="G13" s="137" t="n">
        <f aca="false">F13/E13</f>
        <v>0.2870419543282</v>
      </c>
      <c r="H13" s="130" t="n">
        <v>333</v>
      </c>
      <c r="I13" s="131" t="n">
        <v>15</v>
      </c>
      <c r="J13" s="137" t="n">
        <f aca="false">I13/H13</f>
        <v>0.045045045045045</v>
      </c>
      <c r="K13" s="117" t="n">
        <v>8402</v>
      </c>
      <c r="L13" s="120" t="n">
        <v>55</v>
      </c>
      <c r="M13" s="121" t="n">
        <f aca="false">L13/K13</f>
        <v>0.00654606046179481</v>
      </c>
      <c r="O13" s="115" t="s">
        <v>20</v>
      </c>
      <c r="P13" s="132" t="n">
        <v>0</v>
      </c>
      <c r="Q13" s="133" t="n">
        <v>1081</v>
      </c>
      <c r="R13" s="71" t="n">
        <v>303</v>
      </c>
      <c r="S13" s="134" t="n">
        <v>877</v>
      </c>
      <c r="T13" s="135" t="n">
        <v>333</v>
      </c>
      <c r="U13" s="71" t="n">
        <v>0</v>
      </c>
      <c r="V13" s="71" t="n">
        <v>15</v>
      </c>
      <c r="W13" s="72" t="n">
        <v>0</v>
      </c>
      <c r="X13" s="136" t="s">
        <v>62</v>
      </c>
      <c r="Y13" s="111"/>
      <c r="Z13" s="114" t="s">
        <v>63</v>
      </c>
      <c r="AA13" s="113" t="n">
        <v>15</v>
      </c>
      <c r="AB13" s="114" t="s">
        <v>63</v>
      </c>
      <c r="AC13" s="113" t="n">
        <v>877</v>
      </c>
      <c r="AE13" s="109" t="n">
        <f aca="false">AA13+AC13-C13</f>
        <v>-204</v>
      </c>
    </row>
    <row r="14" s="23" customFormat="true" ht="45.95" hidden="false" customHeight="true" outlineLevel="0" collapsed="false">
      <c r="A14" s="115" t="s">
        <v>21</v>
      </c>
      <c r="B14" s="239" t="n">
        <f aca="false">E14</f>
        <v>241</v>
      </c>
      <c r="C14" s="13" t="n">
        <f aca="false">F14</f>
        <v>241</v>
      </c>
      <c r="D14" s="116" t="n">
        <f aca="false">C14/B14</f>
        <v>1</v>
      </c>
      <c r="E14" s="117" t="n">
        <v>241</v>
      </c>
      <c r="F14" s="105" t="n">
        <f aca="false">P14+Q14</f>
        <v>241</v>
      </c>
      <c r="G14" s="137" t="n">
        <f aca="false">F14/E14</f>
        <v>1</v>
      </c>
      <c r="H14" s="142" t="s">
        <v>15</v>
      </c>
      <c r="I14" s="143" t="s">
        <v>15</v>
      </c>
      <c r="J14" s="137" t="s">
        <v>15</v>
      </c>
      <c r="K14" s="117" t="n">
        <v>439</v>
      </c>
      <c r="L14" s="120" t="n">
        <v>0</v>
      </c>
      <c r="M14" s="121" t="n">
        <f aca="false">L14/K14</f>
        <v>0</v>
      </c>
      <c r="O14" s="115" t="s">
        <v>21</v>
      </c>
      <c r="P14" s="70" t="n">
        <v>0</v>
      </c>
      <c r="Q14" s="110" t="n">
        <v>241</v>
      </c>
      <c r="R14" s="71" t="n">
        <v>0</v>
      </c>
      <c r="S14" s="71" t="n">
        <v>0</v>
      </c>
      <c r="T14" s="71" t="s">
        <v>15</v>
      </c>
      <c r="U14" s="71" t="n">
        <v>0</v>
      </c>
      <c r="V14" s="71" t="s">
        <v>15</v>
      </c>
      <c r="W14" s="72" t="n">
        <v>241</v>
      </c>
      <c r="Y14" s="111"/>
      <c r="Z14" s="114"/>
      <c r="AA14" s="113"/>
      <c r="AB14" s="114" t="s">
        <v>64</v>
      </c>
      <c r="AC14" s="113" t="n">
        <v>241</v>
      </c>
      <c r="AE14" s="109" t="n">
        <f aca="false">AA14+AC14-C14</f>
        <v>0</v>
      </c>
    </row>
    <row r="15" s="23" customFormat="true" ht="45.95" hidden="false" customHeight="true" outlineLevel="0" collapsed="false">
      <c r="A15" s="115" t="s">
        <v>22</v>
      </c>
      <c r="B15" s="239" t="n">
        <f aca="false">E15</f>
        <v>1514</v>
      </c>
      <c r="C15" s="13" t="n">
        <f aca="false">F15</f>
        <v>420</v>
      </c>
      <c r="D15" s="116" t="n">
        <f aca="false">C15/B15</f>
        <v>0.277410832232497</v>
      </c>
      <c r="E15" s="117" t="n">
        <v>1514</v>
      </c>
      <c r="F15" s="105" t="n">
        <v>420</v>
      </c>
      <c r="G15" s="137" t="n">
        <f aca="false">F15/E15</f>
        <v>0.277410832232497</v>
      </c>
      <c r="H15" s="142" t="s">
        <v>15</v>
      </c>
      <c r="I15" s="143" t="s">
        <v>15</v>
      </c>
      <c r="J15" s="137" t="s">
        <v>15</v>
      </c>
      <c r="K15" s="117" t="n">
        <v>1541</v>
      </c>
      <c r="L15" s="120" t="n">
        <v>0</v>
      </c>
      <c r="M15" s="121" t="n">
        <f aca="false">L15/K15</f>
        <v>0</v>
      </c>
      <c r="O15" s="115" t="s">
        <v>22</v>
      </c>
      <c r="P15" s="70" t="n">
        <v>60</v>
      </c>
      <c r="Q15" s="110" t="n">
        <v>0</v>
      </c>
      <c r="R15" s="71" t="n">
        <v>0</v>
      </c>
      <c r="S15" s="71" t="s">
        <v>58</v>
      </c>
      <c r="T15" s="71" t="s">
        <v>15</v>
      </c>
      <c r="U15" s="71" t="n">
        <v>0</v>
      </c>
      <c r="V15" s="71" t="s">
        <v>15</v>
      </c>
      <c r="W15" s="72"/>
      <c r="Y15" s="111"/>
      <c r="Z15" s="114" t="s">
        <v>65</v>
      </c>
      <c r="AA15" s="113" t="n">
        <v>60</v>
      </c>
      <c r="AB15" s="114"/>
      <c r="AC15" s="113"/>
      <c r="AE15" s="109" t="n">
        <f aca="false">AA15+AC15-C15</f>
        <v>-360</v>
      </c>
    </row>
    <row r="16" s="23" customFormat="true" ht="45.95" hidden="false" customHeight="true" outlineLevel="0" collapsed="false">
      <c r="A16" s="115" t="s">
        <v>23</v>
      </c>
      <c r="B16" s="239" t="n">
        <f aca="false">E16+H16</f>
        <v>8700</v>
      </c>
      <c r="C16" s="13" t="n">
        <f aca="false">F16+I16</f>
        <v>601</v>
      </c>
      <c r="D16" s="116" t="n">
        <f aca="false">C16/B16</f>
        <v>0.0690804597701149</v>
      </c>
      <c r="E16" s="117" t="n">
        <v>6791</v>
      </c>
      <c r="F16" s="105" t="n">
        <f aca="false">P16+Q16</f>
        <v>601</v>
      </c>
      <c r="G16" s="137" t="n">
        <f aca="false">F16/E16</f>
        <v>0.0884994846119865</v>
      </c>
      <c r="H16" s="130" t="n">
        <v>1909</v>
      </c>
      <c r="I16" s="131" t="n">
        <v>0</v>
      </c>
      <c r="J16" s="137" t="n">
        <f aca="false">I16/H16</f>
        <v>0</v>
      </c>
      <c r="K16" s="117" t="n">
        <v>3141</v>
      </c>
      <c r="L16" s="120" t="n">
        <v>0</v>
      </c>
      <c r="M16" s="121" t="n">
        <f aca="false">L16/K16</f>
        <v>0</v>
      </c>
      <c r="O16" s="115" t="s">
        <v>23</v>
      </c>
      <c r="P16" s="72" t="n">
        <v>316</v>
      </c>
      <c r="Q16" s="133" t="n">
        <v>285</v>
      </c>
      <c r="R16" s="72" t="n">
        <v>228</v>
      </c>
      <c r="S16" s="72" t="n">
        <v>8</v>
      </c>
      <c r="T16" s="72" t="n">
        <v>0</v>
      </c>
      <c r="U16" s="72" t="n">
        <v>0</v>
      </c>
      <c r="V16" s="72" t="n">
        <v>0</v>
      </c>
      <c r="W16" s="72" t="n">
        <v>188</v>
      </c>
      <c r="Y16" s="111"/>
      <c r="Z16" s="114" t="s">
        <v>66</v>
      </c>
      <c r="AA16" s="113" t="n">
        <v>316</v>
      </c>
      <c r="AB16" s="114" t="s">
        <v>66</v>
      </c>
      <c r="AC16" s="113" t="n">
        <v>285</v>
      </c>
      <c r="AE16" s="109" t="n">
        <f aca="false">AA16+AC16-C16</f>
        <v>0</v>
      </c>
    </row>
    <row r="17" s="27" customFormat="true" ht="45.95" hidden="false" customHeight="true" outlineLevel="0" collapsed="false">
      <c r="A17" s="115" t="s">
        <v>24</v>
      </c>
      <c r="B17" s="239" t="n">
        <f aca="false">E17</f>
        <v>2848</v>
      </c>
      <c r="C17" s="13" t="n">
        <f aca="false">F17</f>
        <v>2295</v>
      </c>
      <c r="D17" s="116" t="n">
        <f aca="false">C17/B17</f>
        <v>0.805828651685393</v>
      </c>
      <c r="E17" s="117" t="n">
        <v>2848</v>
      </c>
      <c r="F17" s="105" t="n">
        <f aca="false">P17+Q17+103</f>
        <v>2295</v>
      </c>
      <c r="G17" s="137" t="n">
        <f aca="false">F17/E17</f>
        <v>0.805828651685393</v>
      </c>
      <c r="H17" s="142" t="s">
        <v>15</v>
      </c>
      <c r="I17" s="143" t="s">
        <v>15</v>
      </c>
      <c r="J17" s="137" t="s">
        <v>15</v>
      </c>
      <c r="K17" s="117" t="n">
        <v>4952</v>
      </c>
      <c r="L17" s="120" t="n">
        <v>0</v>
      </c>
      <c r="M17" s="121" t="n">
        <f aca="false">L17/K17</f>
        <v>0</v>
      </c>
      <c r="N17" s="23"/>
      <c r="O17" s="115" t="s">
        <v>24</v>
      </c>
      <c r="P17" s="138" t="n">
        <v>0</v>
      </c>
      <c r="Q17" s="110" t="n">
        <v>2192</v>
      </c>
      <c r="R17" s="139" t="n">
        <v>0</v>
      </c>
      <c r="S17" s="139" t="n">
        <v>2192</v>
      </c>
      <c r="T17" s="71" t="s">
        <v>15</v>
      </c>
      <c r="U17" s="139" t="n">
        <v>0</v>
      </c>
      <c r="V17" s="139" t="s">
        <v>15</v>
      </c>
      <c r="W17" s="140" t="n">
        <v>2152</v>
      </c>
      <c r="X17" s="122"/>
      <c r="Y17" s="111"/>
      <c r="Z17" s="114" t="s">
        <v>67</v>
      </c>
      <c r="AA17" s="113" t="n">
        <v>0</v>
      </c>
      <c r="AB17" s="114" t="s">
        <v>67</v>
      </c>
      <c r="AC17" s="113" t="n">
        <v>2192</v>
      </c>
      <c r="AE17" s="109" t="n">
        <f aca="false">AA17+AC17-C17</f>
        <v>-103</v>
      </c>
    </row>
    <row r="18" s="23" customFormat="true" ht="45.95" hidden="false" customHeight="true" outlineLevel="0" collapsed="false">
      <c r="A18" s="115" t="s">
        <v>25</v>
      </c>
      <c r="B18" s="239" t="n">
        <f aca="false">E18</f>
        <v>6178</v>
      </c>
      <c r="C18" s="13" t="n">
        <f aca="false">F18</f>
        <v>670</v>
      </c>
      <c r="D18" s="116" t="n">
        <f aca="false">C18/B18</f>
        <v>0.108449336354807</v>
      </c>
      <c r="E18" s="117" t="n">
        <v>6178</v>
      </c>
      <c r="F18" s="105" t="n">
        <f aca="false">P18+Q18</f>
        <v>670</v>
      </c>
      <c r="G18" s="137" t="n">
        <f aca="false">F18/E18</f>
        <v>0.108449336354807</v>
      </c>
      <c r="H18" s="142" t="s">
        <v>15</v>
      </c>
      <c r="I18" s="143" t="s">
        <v>15</v>
      </c>
      <c r="J18" s="137" t="s">
        <v>15</v>
      </c>
      <c r="K18" s="117" t="n">
        <v>2401</v>
      </c>
      <c r="L18" s="120" t="n">
        <v>0</v>
      </c>
      <c r="M18" s="121" t="n">
        <f aca="false">L18/K18</f>
        <v>0</v>
      </c>
      <c r="O18" s="115" t="s">
        <v>25</v>
      </c>
      <c r="P18" s="72" t="n">
        <v>0</v>
      </c>
      <c r="Q18" s="144" t="n">
        <v>670</v>
      </c>
      <c r="R18" s="145" t="s">
        <v>69</v>
      </c>
      <c r="S18" s="146" t="n">
        <v>0</v>
      </c>
      <c r="T18" s="146" t="s">
        <v>15</v>
      </c>
      <c r="U18" s="145" t="s">
        <v>69</v>
      </c>
      <c r="V18" s="147" t="s">
        <v>15</v>
      </c>
      <c r="W18" s="146" t="n">
        <v>670</v>
      </c>
      <c r="Y18" s="148"/>
      <c r="Z18" s="114"/>
      <c r="AA18" s="113"/>
      <c r="AB18" s="114" t="s">
        <v>70</v>
      </c>
      <c r="AC18" s="113" t="n">
        <v>670</v>
      </c>
      <c r="AE18" s="109" t="n">
        <f aca="false">AA18+AC18-C18</f>
        <v>0</v>
      </c>
    </row>
    <row r="19" s="23" customFormat="true" ht="45.95" hidden="false" customHeight="true" outlineLevel="0" collapsed="false">
      <c r="A19" s="115" t="s">
        <v>26</v>
      </c>
      <c r="B19" s="239" t="n">
        <f aca="false">E19+H19</f>
        <v>53472</v>
      </c>
      <c r="C19" s="13" t="n">
        <f aca="false">F19+I19</f>
        <v>17453</v>
      </c>
      <c r="D19" s="116" t="n">
        <f aca="false">C19/B19</f>
        <v>0.326395122681029</v>
      </c>
      <c r="E19" s="117" t="n">
        <v>44714</v>
      </c>
      <c r="F19" s="105" t="n">
        <v>17453</v>
      </c>
      <c r="G19" s="137" t="n">
        <f aca="false">F19/E19</f>
        <v>0.390325177796663</v>
      </c>
      <c r="H19" s="130" t="n">
        <v>8758</v>
      </c>
      <c r="I19" s="131" t="n">
        <f aca="false">T19</f>
        <v>0</v>
      </c>
      <c r="J19" s="137" t="n">
        <f aca="false">I19/H19</f>
        <v>0</v>
      </c>
      <c r="K19" s="117" t="n">
        <v>23036</v>
      </c>
      <c r="L19" s="120" t="n">
        <v>110</v>
      </c>
      <c r="M19" s="121" t="n">
        <f aca="false">L19/K19</f>
        <v>0.0047751345719743</v>
      </c>
      <c r="O19" s="115" t="s">
        <v>26</v>
      </c>
      <c r="P19" s="132" t="n">
        <v>6875</v>
      </c>
      <c r="Q19" s="149" t="n">
        <v>3307</v>
      </c>
      <c r="R19" s="134"/>
      <c r="S19" s="134" t="n">
        <v>492</v>
      </c>
      <c r="T19" s="134" t="n">
        <v>0</v>
      </c>
      <c r="U19" s="134" t="n">
        <v>0</v>
      </c>
      <c r="V19" s="134"/>
      <c r="W19" s="72" t="n">
        <f aca="false">14481-6827</f>
        <v>7654</v>
      </c>
      <c r="X19" s="150" t="s">
        <v>71</v>
      </c>
      <c r="Y19" s="151"/>
      <c r="Z19" s="114" t="s">
        <v>72</v>
      </c>
      <c r="AA19" s="113" t="n">
        <v>5540</v>
      </c>
      <c r="AB19" s="114" t="s">
        <v>72</v>
      </c>
      <c r="AC19" s="113" t="n">
        <v>3045</v>
      </c>
      <c r="AE19" s="109" t="n">
        <f aca="false">AC19+AA19-C20</f>
        <v>0</v>
      </c>
    </row>
    <row r="20" s="23" customFormat="true" ht="45.95" hidden="false" customHeight="true" outlineLevel="0" collapsed="false">
      <c r="A20" s="115" t="s">
        <v>27</v>
      </c>
      <c r="B20" s="239" t="n">
        <f aca="false">E20+H20</f>
        <v>16740</v>
      </c>
      <c r="C20" s="13" t="n">
        <f aca="false">F20+I20</f>
        <v>8585</v>
      </c>
      <c r="D20" s="116" t="n">
        <f aca="false">C20/B20</f>
        <v>0.51284348864994</v>
      </c>
      <c r="E20" s="117" t="n">
        <v>12303</v>
      </c>
      <c r="F20" s="105" t="n">
        <f aca="false">P20+Q20</f>
        <v>7590</v>
      </c>
      <c r="G20" s="137" t="n">
        <f aca="false">F20/E20</f>
        <v>0.616922701780054</v>
      </c>
      <c r="H20" s="130" t="n">
        <v>4437</v>
      </c>
      <c r="I20" s="131" t="n">
        <v>995</v>
      </c>
      <c r="J20" s="137" t="n">
        <f aca="false">I20/H20</f>
        <v>0.224250619788145</v>
      </c>
      <c r="K20" s="117" t="n">
        <v>15124</v>
      </c>
      <c r="L20" s="120" t="n">
        <v>1054</v>
      </c>
      <c r="M20" s="121" t="n">
        <f aca="false">L20/K20</f>
        <v>0.069690558053425</v>
      </c>
      <c r="O20" s="115" t="s">
        <v>27</v>
      </c>
      <c r="P20" s="72" t="n">
        <v>4545</v>
      </c>
      <c r="Q20" s="133" t="n">
        <v>3045</v>
      </c>
      <c r="R20" s="72" t="n">
        <v>3264</v>
      </c>
      <c r="S20" s="72" t="n">
        <v>650</v>
      </c>
      <c r="T20" s="72" t="n">
        <v>313</v>
      </c>
      <c r="U20" s="72" t="n">
        <v>968</v>
      </c>
      <c r="V20" s="72" t="n">
        <v>995</v>
      </c>
      <c r="W20" s="72" t="n">
        <v>1685</v>
      </c>
      <c r="X20" s="25"/>
      <c r="Y20" s="152"/>
      <c r="Z20" s="114" t="s">
        <v>73</v>
      </c>
      <c r="AA20" s="113" t="n">
        <v>110</v>
      </c>
      <c r="AB20" s="114" t="s">
        <v>73</v>
      </c>
      <c r="AC20" s="113" t="n">
        <v>609</v>
      </c>
      <c r="AE20" s="109" t="n">
        <f aca="false">AC20+AA20-C21</f>
        <v>0</v>
      </c>
    </row>
    <row r="21" s="109" customFormat="true" ht="45.95" hidden="false" customHeight="true" outlineLevel="0" collapsed="false">
      <c r="A21" s="115" t="s">
        <v>28</v>
      </c>
      <c r="B21" s="239" t="n">
        <f aca="false">E21</f>
        <v>3855</v>
      </c>
      <c r="C21" s="13" t="n">
        <f aca="false">F21</f>
        <v>719</v>
      </c>
      <c r="D21" s="116" t="n">
        <f aca="false">C21/B21</f>
        <v>0.18651102464332</v>
      </c>
      <c r="E21" s="117" t="n">
        <v>3855</v>
      </c>
      <c r="F21" s="105" t="n">
        <f aca="false">P21+Q21</f>
        <v>719</v>
      </c>
      <c r="G21" s="137" t="n">
        <f aca="false">F21/E21</f>
        <v>0.18651102464332</v>
      </c>
      <c r="H21" s="142" t="s">
        <v>15</v>
      </c>
      <c r="I21" s="143" t="s">
        <v>15</v>
      </c>
      <c r="J21" s="137" t="s">
        <v>15</v>
      </c>
      <c r="K21" s="117" t="n">
        <v>956</v>
      </c>
      <c r="L21" s="120" t="n">
        <v>0</v>
      </c>
      <c r="M21" s="121" t="n">
        <f aca="false">L21/K21</f>
        <v>0</v>
      </c>
      <c r="O21" s="87" t="s">
        <v>28</v>
      </c>
      <c r="P21" s="70" t="n">
        <v>110</v>
      </c>
      <c r="Q21" s="153" t="n">
        <v>609</v>
      </c>
      <c r="R21" s="154" t="n">
        <v>0</v>
      </c>
      <c r="S21" s="154" t="n">
        <v>0</v>
      </c>
      <c r="T21" s="154" t="s">
        <v>15</v>
      </c>
      <c r="U21" s="154" t="n">
        <v>0</v>
      </c>
      <c r="V21" s="154" t="s">
        <v>15</v>
      </c>
      <c r="W21" s="155" t="n">
        <v>609</v>
      </c>
      <c r="Y21" s="111"/>
      <c r="Z21" s="114" t="s">
        <v>74</v>
      </c>
      <c r="AA21" s="113" t="n">
        <v>0</v>
      </c>
      <c r="AB21" s="114" t="s">
        <v>74</v>
      </c>
      <c r="AC21" s="113" t="n">
        <v>1208</v>
      </c>
      <c r="AE21" s="109" t="n">
        <f aca="false">AC21+AA21-C22</f>
        <v>-1479</v>
      </c>
    </row>
    <row r="22" s="109" customFormat="true" ht="45.95" hidden="false" customHeight="true" outlineLevel="0" collapsed="false">
      <c r="A22" s="115" t="s">
        <v>29</v>
      </c>
      <c r="B22" s="239" t="n">
        <f aca="false">E22+H22</f>
        <v>6657</v>
      </c>
      <c r="C22" s="13" t="n">
        <f aca="false">F22+I22</f>
        <v>2687</v>
      </c>
      <c r="D22" s="121" t="n">
        <f aca="false">C22/B22</f>
        <v>0.403635271143158</v>
      </c>
      <c r="E22" s="117" t="n">
        <v>5995</v>
      </c>
      <c r="F22" s="105" t="n">
        <v>2687</v>
      </c>
      <c r="G22" s="137" t="n">
        <f aca="false">F22/E22</f>
        <v>0.448206839032527</v>
      </c>
      <c r="H22" s="130" t="n">
        <v>662</v>
      </c>
      <c r="I22" s="131" t="n">
        <v>0</v>
      </c>
      <c r="J22" s="137" t="n">
        <f aca="false">I22/H22</f>
        <v>0</v>
      </c>
      <c r="K22" s="117" t="n">
        <v>3506</v>
      </c>
      <c r="L22" s="120" t="n">
        <v>0</v>
      </c>
      <c r="M22" s="121" t="n">
        <f aca="false">L22/K22</f>
        <v>0</v>
      </c>
      <c r="O22" s="87" t="s">
        <v>29</v>
      </c>
      <c r="P22" s="70" t="n">
        <v>0</v>
      </c>
      <c r="Q22" s="110" t="n">
        <v>1208</v>
      </c>
      <c r="R22" s="71" t="n">
        <v>0</v>
      </c>
      <c r="S22" s="71" t="n">
        <v>300</v>
      </c>
      <c r="T22" s="157" t="s">
        <v>69</v>
      </c>
      <c r="U22" s="71" t="n">
        <v>0</v>
      </c>
      <c r="V22" s="71" t="s">
        <v>15</v>
      </c>
      <c r="W22" s="72" t="n">
        <v>308</v>
      </c>
      <c r="Y22" s="111"/>
      <c r="Z22" s="114" t="s">
        <v>75</v>
      </c>
      <c r="AA22" s="113" t="n">
        <v>4261</v>
      </c>
      <c r="AB22" s="114" t="s">
        <v>75</v>
      </c>
      <c r="AC22" s="113" t="n">
        <v>4019</v>
      </c>
      <c r="AE22" s="109" t="n">
        <f aca="false">AC22+AA22-C23</f>
        <v>-4500</v>
      </c>
    </row>
    <row r="23" s="109" customFormat="true" ht="45.95" hidden="false" customHeight="true" outlineLevel="0" collapsed="false">
      <c r="A23" s="240" t="s">
        <v>30</v>
      </c>
      <c r="B23" s="241" t="n">
        <f aca="false">E23+H23</f>
        <v>15258</v>
      </c>
      <c r="C23" s="242" t="n">
        <f aca="false">F23+I23</f>
        <v>12780</v>
      </c>
      <c r="D23" s="243" t="n">
        <f aca="false">C23/B23</f>
        <v>0.837593393629571</v>
      </c>
      <c r="E23" s="244" t="n">
        <v>11312</v>
      </c>
      <c r="F23" s="245" t="n">
        <f aca="false">P23+Q23+4500</f>
        <v>12380</v>
      </c>
      <c r="G23" s="246" t="n">
        <f aca="false">F23/E23</f>
        <v>1.09441301272984</v>
      </c>
      <c r="H23" s="247" t="n">
        <v>3946</v>
      </c>
      <c r="I23" s="248" t="n">
        <v>400</v>
      </c>
      <c r="J23" s="246" t="n">
        <f aca="false">I23/H23</f>
        <v>0.10136847440446</v>
      </c>
      <c r="K23" s="244" t="n">
        <v>9114</v>
      </c>
      <c r="L23" s="249" t="n">
        <v>0</v>
      </c>
      <c r="M23" s="243" t="n">
        <f aca="false">L23/K23</f>
        <v>0</v>
      </c>
      <c r="O23" s="171" t="s">
        <v>30</v>
      </c>
      <c r="P23" s="70" t="n">
        <v>3861</v>
      </c>
      <c r="Q23" s="110" t="n">
        <v>4019</v>
      </c>
      <c r="R23" s="71" t="n">
        <v>2699</v>
      </c>
      <c r="S23" s="71" t="n">
        <v>1100</v>
      </c>
      <c r="T23" s="71" t="n">
        <v>400</v>
      </c>
      <c r="U23" s="71" t="n">
        <v>0</v>
      </c>
      <c r="V23" s="71" t="n">
        <v>400</v>
      </c>
      <c r="W23" s="72" t="n">
        <v>2919</v>
      </c>
      <c r="Y23" s="111"/>
      <c r="Z23" s="86"/>
      <c r="AA23" s="172"/>
    </row>
    <row r="24" s="109" customFormat="true" ht="45.95" hidden="false" customHeight="true" outlineLevel="0" collapsed="false">
      <c r="A24" s="250" t="s">
        <v>31</v>
      </c>
      <c r="B24" s="251" t="n">
        <v>5373</v>
      </c>
      <c r="C24" s="252" t="n">
        <v>5373</v>
      </c>
      <c r="D24" s="253" t="n">
        <f aca="false">C24/B24</f>
        <v>1</v>
      </c>
      <c r="E24" s="254" t="n">
        <v>5373</v>
      </c>
      <c r="F24" s="255" t="n">
        <v>5373</v>
      </c>
      <c r="G24" s="256" t="n">
        <f aca="false">F24/E24</f>
        <v>1</v>
      </c>
      <c r="H24" s="257" t="s">
        <v>15</v>
      </c>
      <c r="I24" s="258" t="s">
        <v>15</v>
      </c>
      <c r="J24" s="259" t="s">
        <v>15</v>
      </c>
      <c r="K24" s="257" t="s">
        <v>15</v>
      </c>
      <c r="L24" s="258" t="s">
        <v>15</v>
      </c>
      <c r="M24" s="259" t="s">
        <v>15</v>
      </c>
      <c r="O24" s="183"/>
      <c r="P24" s="70"/>
      <c r="Q24" s="110"/>
      <c r="R24" s="71"/>
      <c r="S24" s="71"/>
      <c r="T24" s="71"/>
      <c r="U24" s="71"/>
      <c r="V24" s="71"/>
      <c r="W24" s="72"/>
      <c r="Y24" s="111"/>
      <c r="Z24" s="86"/>
      <c r="AA24" s="172"/>
    </row>
    <row r="25" customFormat="false" ht="60" hidden="false" customHeight="true" outlineLevel="0" collapsed="false">
      <c r="A25" s="260" t="s">
        <v>32</v>
      </c>
      <c r="B25" s="261" t="n">
        <f aca="false">H25</f>
        <v>2712</v>
      </c>
      <c r="C25" s="262" t="n">
        <f aca="false">I25</f>
        <v>2712</v>
      </c>
      <c r="D25" s="263" t="n">
        <f aca="false">C25/B25</f>
        <v>1</v>
      </c>
      <c r="E25" s="264" t="s">
        <v>15</v>
      </c>
      <c r="F25" s="189" t="s">
        <v>15</v>
      </c>
      <c r="G25" s="265" t="s">
        <v>15</v>
      </c>
      <c r="H25" s="266" t="n">
        <v>2712</v>
      </c>
      <c r="I25" s="267" t="n">
        <v>2712</v>
      </c>
      <c r="J25" s="265" t="n">
        <f aca="false">I25/H25</f>
        <v>1</v>
      </c>
      <c r="K25" s="268" t="n">
        <v>2435</v>
      </c>
      <c r="L25" s="269"/>
      <c r="M25" s="263" t="n">
        <f aca="false">L25/K25</f>
        <v>0</v>
      </c>
      <c r="O25" s="184" t="s">
        <v>32</v>
      </c>
      <c r="P25" s="195"/>
      <c r="Q25" s="195"/>
      <c r="R25" s="196"/>
      <c r="S25" s="196"/>
      <c r="T25" s="196"/>
      <c r="U25" s="196"/>
      <c r="V25" s="196"/>
      <c r="W25" s="197"/>
      <c r="Y25" s="111"/>
      <c r="Z25" s="86"/>
      <c r="AA25" s="172"/>
      <c r="AB25" s="109"/>
      <c r="AC25" s="109"/>
    </row>
    <row r="26" customFormat="false" ht="26.25" hidden="false" customHeight="false" outlineLevel="0" collapsed="false">
      <c r="B26" s="198"/>
      <c r="C26" s="199"/>
      <c r="D26" s="198"/>
      <c r="E26" s="199"/>
      <c r="F26" s="43"/>
      <c r="G26" s="200"/>
      <c r="H26" s="201"/>
      <c r="I26" s="201"/>
      <c r="J26" s="202"/>
      <c r="K26" s="203"/>
      <c r="L26" s="203"/>
      <c r="Z26" s="86"/>
      <c r="AA26" s="172"/>
    </row>
    <row r="27" customFormat="false" ht="89" hidden="false" customHeight="true" outlineLevel="0" collapsed="false">
      <c r="B27" s="198"/>
      <c r="C27" s="199"/>
      <c r="D27" s="198"/>
      <c r="E27" s="199"/>
      <c r="F27" s="43"/>
      <c r="G27" s="200"/>
      <c r="H27" s="201"/>
      <c r="I27" s="201"/>
      <c r="J27" s="202"/>
      <c r="K27" s="204"/>
      <c r="L27" s="204"/>
      <c r="M27" s="205"/>
      <c r="Z27" s="86"/>
      <c r="AA27" s="206"/>
    </row>
    <row r="28" customFormat="false" ht="26.25" hidden="false" customHeight="false" outlineLevel="0" collapsed="false">
      <c r="B28" s="198"/>
      <c r="C28" s="199"/>
      <c r="D28" s="198"/>
      <c r="E28" s="199"/>
      <c r="F28" s="43"/>
      <c r="G28" s="200"/>
      <c r="H28" s="201"/>
      <c r="I28" s="201"/>
      <c r="J28" s="202"/>
      <c r="K28" s="203"/>
      <c r="L28" s="203"/>
      <c r="Z28" s="86"/>
      <c r="AA28" s="206"/>
    </row>
    <row r="29" s="209" customFormat="true" ht="25.5" hidden="false" customHeight="false" outlineLevel="0" collapsed="false">
      <c r="A29" s="45"/>
      <c r="B29" s="198"/>
      <c r="C29" s="199"/>
      <c r="D29" s="198"/>
      <c r="E29" s="199"/>
      <c r="F29" s="43"/>
      <c r="G29" s="200"/>
      <c r="H29" s="207"/>
      <c r="I29" s="207"/>
      <c r="J29" s="208"/>
      <c r="K29" s="203"/>
      <c r="L29" s="203"/>
      <c r="P29" s="210"/>
      <c r="Q29" s="210"/>
      <c r="R29" s="211"/>
      <c r="S29" s="211"/>
      <c r="T29" s="211"/>
      <c r="U29" s="211"/>
      <c r="V29" s="211"/>
      <c r="W29" s="212"/>
      <c r="Y29" s="54"/>
      <c r="Z29" s="86"/>
      <c r="AA29" s="45"/>
      <c r="AB29" s="45"/>
      <c r="AC29" s="45"/>
    </row>
    <row r="30" s="209" customFormat="true" ht="25.5" hidden="false" customHeight="false" outlineLevel="0" collapsed="false">
      <c r="A30" s="45"/>
      <c r="B30" s="198"/>
      <c r="C30" s="199"/>
      <c r="D30" s="198"/>
      <c r="E30" s="199"/>
      <c r="F30" s="43"/>
      <c r="G30" s="200"/>
      <c r="H30" s="207"/>
      <c r="I30" s="207"/>
      <c r="J30" s="208"/>
      <c r="K30" s="203"/>
      <c r="L30" s="203"/>
      <c r="P30" s="210"/>
      <c r="Q30" s="210"/>
      <c r="R30" s="211"/>
      <c r="S30" s="211"/>
      <c r="T30" s="211"/>
      <c r="U30" s="211"/>
      <c r="V30" s="211"/>
      <c r="W30" s="212"/>
      <c r="Y30" s="213"/>
      <c r="Z30" s="86"/>
      <c r="AA30" s="45"/>
    </row>
    <row r="31" s="209" customFormat="true" ht="25.5" hidden="false" customHeight="false" outlineLevel="0" collapsed="false">
      <c r="A31" s="45"/>
      <c r="B31" s="198"/>
      <c r="C31" s="199"/>
      <c r="D31" s="198"/>
      <c r="E31" s="199"/>
      <c r="F31" s="43"/>
      <c r="G31" s="200"/>
      <c r="H31" s="207"/>
      <c r="I31" s="207"/>
      <c r="J31" s="208"/>
      <c r="K31" s="203"/>
      <c r="L31" s="203"/>
      <c r="P31" s="210"/>
      <c r="Q31" s="210"/>
      <c r="R31" s="211"/>
      <c r="S31" s="211"/>
      <c r="T31" s="211"/>
      <c r="U31" s="211"/>
      <c r="V31" s="211"/>
      <c r="W31" s="212"/>
      <c r="Y31" s="213"/>
      <c r="Z31" s="86"/>
    </row>
    <row r="32" s="209" customFormat="true" ht="25.5" hidden="false" customHeight="false" outlineLevel="0" collapsed="false">
      <c r="A32" s="45"/>
      <c r="B32" s="198"/>
      <c r="C32" s="199"/>
      <c r="D32" s="198"/>
      <c r="E32" s="199"/>
      <c r="F32" s="43"/>
      <c r="G32" s="200"/>
      <c r="H32" s="207"/>
      <c r="I32" s="207"/>
      <c r="J32" s="208"/>
      <c r="K32" s="203"/>
      <c r="L32" s="203"/>
      <c r="P32" s="210"/>
      <c r="Q32" s="210"/>
      <c r="R32" s="211"/>
      <c r="S32" s="211"/>
      <c r="T32" s="211"/>
      <c r="U32" s="211"/>
      <c r="V32" s="211"/>
      <c r="W32" s="212"/>
      <c r="Y32" s="213"/>
      <c r="Z32" s="86"/>
    </row>
    <row r="33" s="209" customFormat="true" ht="25.5" hidden="false" customHeight="false" outlineLevel="0" collapsed="false">
      <c r="A33" s="45"/>
      <c r="B33" s="198"/>
      <c r="C33" s="199"/>
      <c r="D33" s="198"/>
      <c r="E33" s="199"/>
      <c r="F33" s="43"/>
      <c r="G33" s="200"/>
      <c r="H33" s="207"/>
      <c r="I33" s="207"/>
      <c r="J33" s="208"/>
      <c r="K33" s="203"/>
      <c r="L33" s="203"/>
      <c r="P33" s="210"/>
      <c r="Q33" s="210"/>
      <c r="R33" s="211"/>
      <c r="S33" s="211"/>
      <c r="T33" s="211"/>
      <c r="U33" s="211"/>
      <c r="V33" s="211"/>
      <c r="W33" s="212"/>
      <c r="Y33" s="213"/>
      <c r="Z33" s="213"/>
    </row>
    <row r="34" s="209" customFormat="true" ht="25.5" hidden="false" customHeight="false" outlineLevel="0" collapsed="false">
      <c r="A34" s="45"/>
      <c r="B34" s="198"/>
      <c r="C34" s="199"/>
      <c r="D34" s="198"/>
      <c r="E34" s="199"/>
      <c r="F34" s="43"/>
      <c r="G34" s="200"/>
      <c r="H34" s="207"/>
      <c r="I34" s="207"/>
      <c r="J34" s="208"/>
      <c r="K34" s="203"/>
      <c r="L34" s="203"/>
      <c r="P34" s="210"/>
      <c r="Q34" s="210"/>
      <c r="R34" s="211"/>
      <c r="S34" s="211"/>
      <c r="T34" s="211"/>
      <c r="U34" s="211"/>
      <c r="V34" s="211"/>
      <c r="W34" s="212"/>
      <c r="Y34" s="213"/>
      <c r="Z34" s="213"/>
    </row>
    <row r="35" s="209" customFormat="true" ht="25.5" hidden="false" customHeight="false" outlineLevel="0" collapsed="false">
      <c r="A35" s="45"/>
      <c r="B35" s="198"/>
      <c r="C35" s="199"/>
      <c r="D35" s="198"/>
      <c r="E35" s="199"/>
      <c r="F35" s="43"/>
      <c r="G35" s="200"/>
      <c r="H35" s="207"/>
      <c r="I35" s="207"/>
      <c r="J35" s="208"/>
      <c r="K35" s="203"/>
      <c r="L35" s="203"/>
      <c r="P35" s="210"/>
      <c r="Q35" s="210"/>
      <c r="R35" s="211"/>
      <c r="S35" s="211"/>
      <c r="T35" s="211"/>
      <c r="U35" s="211"/>
      <c r="V35" s="211"/>
      <c r="W35" s="212"/>
      <c r="Y35" s="213"/>
      <c r="Z35" s="213"/>
    </row>
    <row r="36" s="209" customFormat="true" ht="25.5" hidden="false" customHeight="false" outlineLevel="0" collapsed="false">
      <c r="A36" s="45"/>
      <c r="B36" s="46"/>
      <c r="C36" s="45"/>
      <c r="D36" s="46"/>
      <c r="E36" s="45"/>
      <c r="F36" s="1"/>
      <c r="G36" s="47"/>
      <c r="H36" s="214"/>
      <c r="I36" s="214"/>
      <c r="J36" s="215"/>
      <c r="K36" s="50"/>
      <c r="L36" s="50"/>
      <c r="P36" s="210"/>
      <c r="Q36" s="210"/>
      <c r="R36" s="211"/>
      <c r="S36" s="211"/>
      <c r="T36" s="211"/>
      <c r="U36" s="211"/>
      <c r="V36" s="211"/>
      <c r="W36" s="212"/>
      <c r="Y36" s="213"/>
      <c r="Z36" s="213"/>
    </row>
    <row r="37" s="209" customFormat="true" ht="25.5" hidden="false" customHeight="false" outlineLevel="0" collapsed="false">
      <c r="A37" s="45"/>
      <c r="B37" s="46"/>
      <c r="C37" s="45"/>
      <c r="D37" s="46"/>
      <c r="E37" s="45"/>
      <c r="F37" s="1"/>
      <c r="G37" s="47"/>
      <c r="H37" s="214"/>
      <c r="I37" s="214"/>
      <c r="J37" s="215"/>
      <c r="K37" s="50"/>
      <c r="L37" s="50"/>
      <c r="P37" s="210"/>
      <c r="Q37" s="210"/>
      <c r="R37" s="211"/>
      <c r="S37" s="211"/>
      <c r="T37" s="211"/>
      <c r="U37" s="211"/>
      <c r="V37" s="211"/>
      <c r="W37" s="212"/>
      <c r="Y37" s="213"/>
      <c r="Z37" s="213"/>
    </row>
    <row r="38" s="209" customFormat="true" ht="25.5" hidden="false" customHeight="false" outlineLevel="0" collapsed="false">
      <c r="A38" s="45"/>
      <c r="B38" s="46"/>
      <c r="C38" s="45"/>
      <c r="D38" s="46"/>
      <c r="E38" s="45"/>
      <c r="F38" s="1"/>
      <c r="G38" s="47"/>
      <c r="H38" s="214"/>
      <c r="I38" s="214"/>
      <c r="J38" s="215"/>
      <c r="K38" s="50"/>
      <c r="L38" s="50"/>
      <c r="P38" s="210"/>
      <c r="Q38" s="210"/>
      <c r="R38" s="211"/>
      <c r="S38" s="211"/>
      <c r="T38" s="211"/>
      <c r="U38" s="211"/>
      <c r="V38" s="211"/>
      <c r="W38" s="212"/>
      <c r="Y38" s="213"/>
      <c r="Z38" s="213"/>
    </row>
    <row r="39" s="209" customFormat="true" ht="25.5" hidden="false" customHeight="false" outlineLevel="0" collapsed="false">
      <c r="A39" s="45"/>
      <c r="B39" s="46"/>
      <c r="C39" s="45"/>
      <c r="D39" s="46"/>
      <c r="E39" s="45"/>
      <c r="F39" s="1"/>
      <c r="G39" s="47"/>
      <c r="H39" s="214"/>
      <c r="I39" s="214"/>
      <c r="J39" s="215"/>
      <c r="K39" s="50"/>
      <c r="L39" s="50"/>
      <c r="P39" s="210"/>
      <c r="Q39" s="210"/>
      <c r="R39" s="211"/>
      <c r="S39" s="211"/>
      <c r="T39" s="211"/>
      <c r="U39" s="211"/>
      <c r="V39" s="211"/>
      <c r="W39" s="212"/>
      <c r="Y39" s="213"/>
      <c r="Z39" s="213"/>
    </row>
    <row r="40" s="209" customFormat="true" ht="25.5" hidden="false" customHeight="false" outlineLevel="0" collapsed="false">
      <c r="A40" s="45"/>
      <c r="B40" s="46"/>
      <c r="C40" s="45"/>
      <c r="D40" s="46"/>
      <c r="E40" s="45"/>
      <c r="F40" s="1"/>
      <c r="G40" s="47"/>
      <c r="H40" s="214"/>
      <c r="I40" s="214"/>
      <c r="J40" s="215"/>
      <c r="K40" s="50"/>
      <c r="L40" s="50"/>
      <c r="P40" s="210"/>
      <c r="Q40" s="210"/>
      <c r="R40" s="211"/>
      <c r="S40" s="211"/>
      <c r="T40" s="211"/>
      <c r="U40" s="211"/>
      <c r="V40" s="211"/>
      <c r="W40" s="212"/>
      <c r="Y40" s="213"/>
      <c r="Z40" s="213"/>
    </row>
    <row r="41" s="209" customFormat="true" ht="25.5" hidden="false" customHeight="false" outlineLevel="0" collapsed="false">
      <c r="A41" s="45"/>
      <c r="B41" s="46"/>
      <c r="C41" s="45"/>
      <c r="D41" s="46"/>
      <c r="E41" s="45"/>
      <c r="F41" s="1"/>
      <c r="G41" s="47"/>
      <c r="H41" s="214"/>
      <c r="I41" s="214"/>
      <c r="J41" s="215"/>
      <c r="K41" s="50"/>
      <c r="L41" s="50"/>
      <c r="P41" s="210"/>
      <c r="Q41" s="210"/>
      <c r="R41" s="211"/>
      <c r="S41" s="211"/>
      <c r="T41" s="211"/>
      <c r="U41" s="211"/>
      <c r="V41" s="211"/>
      <c r="W41" s="212"/>
      <c r="Y41" s="213"/>
      <c r="Z41" s="213"/>
    </row>
    <row r="42" s="209" customFormat="true" ht="25.5" hidden="false" customHeight="false" outlineLevel="0" collapsed="false">
      <c r="A42" s="45"/>
      <c r="B42" s="46"/>
      <c r="C42" s="45"/>
      <c r="D42" s="46"/>
      <c r="E42" s="45"/>
      <c r="F42" s="1"/>
      <c r="G42" s="47"/>
      <c r="H42" s="214"/>
      <c r="I42" s="214"/>
      <c r="J42" s="215"/>
      <c r="K42" s="50"/>
      <c r="L42" s="50"/>
      <c r="P42" s="210"/>
      <c r="Q42" s="210"/>
      <c r="R42" s="211"/>
      <c r="S42" s="211"/>
      <c r="T42" s="211"/>
      <c r="U42" s="211"/>
      <c r="V42" s="211"/>
      <c r="W42" s="212"/>
      <c r="Y42" s="213"/>
      <c r="Z42" s="213"/>
    </row>
    <row r="43" s="209" customFormat="true" ht="25.5" hidden="false" customHeight="false" outlineLevel="0" collapsed="false">
      <c r="A43" s="45"/>
      <c r="B43" s="46"/>
      <c r="C43" s="45"/>
      <c r="D43" s="46"/>
      <c r="E43" s="45"/>
      <c r="F43" s="1"/>
      <c r="G43" s="47"/>
      <c r="H43" s="214"/>
      <c r="I43" s="214"/>
      <c r="J43" s="215"/>
      <c r="K43" s="50"/>
      <c r="L43" s="50"/>
      <c r="P43" s="210"/>
      <c r="Q43" s="210"/>
      <c r="R43" s="211"/>
      <c r="S43" s="211"/>
      <c r="T43" s="211"/>
      <c r="U43" s="211"/>
      <c r="V43" s="211"/>
      <c r="W43" s="212"/>
      <c r="Y43" s="213"/>
      <c r="Z43" s="213"/>
    </row>
    <row r="44" s="209" customFormat="true" ht="25.5" hidden="false" customHeight="false" outlineLevel="0" collapsed="false">
      <c r="A44" s="45"/>
      <c r="B44" s="46"/>
      <c r="C44" s="45"/>
      <c r="D44" s="46"/>
      <c r="E44" s="45"/>
      <c r="F44" s="1"/>
      <c r="G44" s="47"/>
      <c r="H44" s="214"/>
      <c r="I44" s="214"/>
      <c r="J44" s="215"/>
      <c r="K44" s="50"/>
      <c r="L44" s="50"/>
      <c r="P44" s="210"/>
      <c r="Q44" s="210"/>
      <c r="R44" s="211"/>
      <c r="S44" s="211"/>
      <c r="T44" s="211"/>
      <c r="U44" s="211"/>
      <c r="V44" s="211"/>
      <c r="W44" s="212"/>
      <c r="Y44" s="213"/>
      <c r="Z44" s="213"/>
    </row>
    <row r="45" s="209" customFormat="true" ht="25.5" hidden="false" customHeight="false" outlineLevel="0" collapsed="false">
      <c r="A45" s="45"/>
      <c r="B45" s="46"/>
      <c r="C45" s="45"/>
      <c r="D45" s="46"/>
      <c r="E45" s="45"/>
      <c r="F45" s="1"/>
      <c r="G45" s="47"/>
      <c r="H45" s="214"/>
      <c r="I45" s="214"/>
      <c r="J45" s="215"/>
      <c r="K45" s="50"/>
      <c r="L45" s="50"/>
      <c r="P45" s="210"/>
      <c r="Q45" s="210"/>
      <c r="R45" s="211"/>
      <c r="S45" s="211"/>
      <c r="T45" s="211"/>
      <c r="U45" s="211"/>
      <c r="V45" s="211"/>
      <c r="W45" s="212"/>
      <c r="Y45" s="213"/>
      <c r="Z45" s="213"/>
    </row>
    <row r="46" s="209" customFormat="true" ht="25.5" hidden="false" customHeight="false" outlineLevel="0" collapsed="false">
      <c r="A46" s="45"/>
      <c r="B46" s="46"/>
      <c r="C46" s="45"/>
      <c r="D46" s="46"/>
      <c r="E46" s="45"/>
      <c r="F46" s="1"/>
      <c r="G46" s="47"/>
      <c r="H46" s="214"/>
      <c r="I46" s="214"/>
      <c r="J46" s="215"/>
      <c r="K46" s="50"/>
      <c r="L46" s="50"/>
      <c r="P46" s="210"/>
      <c r="Q46" s="210"/>
      <c r="R46" s="211"/>
      <c r="S46" s="211"/>
      <c r="T46" s="211"/>
      <c r="U46" s="211"/>
      <c r="V46" s="211"/>
      <c r="W46" s="212"/>
      <c r="Y46" s="213"/>
      <c r="Z46" s="213"/>
    </row>
    <row r="47" customFormat="false" ht="26.25" hidden="false" customHeight="false" outlineLevel="0" collapsed="false">
      <c r="Y47" s="213"/>
      <c r="Z47" s="213"/>
      <c r="AA47" s="209"/>
      <c r="AB47" s="209"/>
      <c r="AC47" s="209"/>
    </row>
    <row r="48" customFormat="false" ht="26.25" hidden="false" customHeight="false" outlineLevel="0" collapsed="false">
      <c r="Z48" s="213"/>
      <c r="AA48" s="209"/>
    </row>
  </sheetData>
  <mergeCells count="30">
    <mergeCell ref="A2:M2"/>
    <mergeCell ref="P2:Q2"/>
    <mergeCell ref="R2:U2"/>
    <mergeCell ref="A3:A6"/>
    <mergeCell ref="B3:J3"/>
    <mergeCell ref="K3:M3"/>
    <mergeCell ref="O3:O6"/>
    <mergeCell ref="P3:P6"/>
    <mergeCell ref="Q3:Q6"/>
    <mergeCell ref="R3:R6"/>
    <mergeCell ref="S3:S6"/>
    <mergeCell ref="T3:T6"/>
    <mergeCell ref="U3:U6"/>
    <mergeCell ref="V3:V6"/>
    <mergeCell ref="W3:W6"/>
    <mergeCell ref="B4:B6"/>
    <mergeCell ref="C4:C6"/>
    <mergeCell ref="D4:D6"/>
    <mergeCell ref="E4:G4"/>
    <mergeCell ref="H4:J4"/>
    <mergeCell ref="K4:M4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275" right="0.196527777777778" top="0.550694444444445" bottom="0.55069444444444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9" activeCellId="0" sqref="G9"/>
    </sheetView>
  </sheetViews>
  <sheetFormatPr defaultColWidth="8.9921875" defaultRowHeight="15" zeroHeight="false" outlineLevelRow="0" outlineLevelCol="0"/>
  <cols>
    <col collapsed="false" customWidth="false" hidden="false" outlineLevel="0" max="1" min="1" style="270" width="8.94"/>
    <col collapsed="false" customWidth="true" hidden="false" outlineLevel="0" max="2" min="2" style="270" width="12.12"/>
    <col collapsed="false" customWidth="true" hidden="false" outlineLevel="0" max="4" min="3" style="270" width="11.49"/>
    <col collapsed="false" customWidth="true" hidden="false" outlineLevel="0" max="5" min="5" style="270" width="11.99"/>
    <col collapsed="false" customWidth="true" hidden="false" outlineLevel="0" max="6" min="6" style="270" width="12.36"/>
    <col collapsed="false" customWidth="true" hidden="false" outlineLevel="0" max="7" min="7" style="270" width="13.52"/>
    <col collapsed="false" customWidth="true" hidden="true" outlineLevel="0" max="21" min="8" style="270" width="11.17"/>
    <col collapsed="false" customWidth="true" hidden="false" outlineLevel="0" max="33" min="22" style="270" width="11.17"/>
    <col collapsed="false" customWidth="false" hidden="false" outlineLevel="0" max="257" min="34" style="270" width="8.99"/>
  </cols>
  <sheetData>
    <row r="1" s="275" customFormat="true" ht="23.25" hidden="false" customHeight="false" outlineLevel="0" collapsed="false">
      <c r="A1" s="271" t="s">
        <v>76</v>
      </c>
      <c r="B1" s="272"/>
      <c r="C1" s="273"/>
      <c r="D1" s="273"/>
      <c r="E1" s="273"/>
      <c r="F1" s="273"/>
      <c r="G1" s="274"/>
      <c r="H1" s="274"/>
    </row>
    <row r="2" s="275" customFormat="true" ht="30" hidden="false" customHeight="true" outlineLevel="0" collapsed="false">
      <c r="A2" s="276" t="s">
        <v>77</v>
      </c>
      <c r="B2" s="276"/>
      <c r="C2" s="276"/>
      <c r="D2" s="276"/>
      <c r="E2" s="276"/>
      <c r="F2" s="276"/>
      <c r="G2" s="276"/>
      <c r="H2" s="276"/>
    </row>
    <row r="3" s="275" customFormat="true" ht="21" hidden="false" customHeight="true" outlineLevel="0" collapsed="false">
      <c r="A3" s="277" t="s">
        <v>78</v>
      </c>
      <c r="B3" s="277"/>
      <c r="C3" s="277"/>
      <c r="D3" s="277"/>
      <c r="E3" s="277"/>
      <c r="F3" s="277"/>
      <c r="G3" s="277"/>
      <c r="H3" s="277"/>
    </row>
    <row r="4" s="275" customFormat="true" ht="45" hidden="false" customHeight="true" outlineLevel="0" collapsed="false">
      <c r="A4" s="278" t="s">
        <v>79</v>
      </c>
      <c r="B4" s="278" t="s">
        <v>80</v>
      </c>
      <c r="C4" s="279" t="s">
        <v>81</v>
      </c>
      <c r="D4" s="279"/>
      <c r="E4" s="280" t="s">
        <v>82</v>
      </c>
      <c r="F4" s="280"/>
      <c r="G4" s="278" t="s">
        <v>83</v>
      </c>
      <c r="H4" s="278" t="s">
        <v>84</v>
      </c>
      <c r="I4" s="281" t="s">
        <v>85</v>
      </c>
      <c r="K4" s="282" t="s">
        <v>86</v>
      </c>
      <c r="L4" s="282" t="s">
        <v>87</v>
      </c>
      <c r="M4" s="282" t="s">
        <v>88</v>
      </c>
    </row>
    <row r="5" s="275" customFormat="true" ht="15" hidden="false" customHeight="true" outlineLevel="0" collapsed="false">
      <c r="A5" s="278"/>
      <c r="B5" s="278"/>
      <c r="C5" s="283"/>
      <c r="D5" s="278" t="s">
        <v>89</v>
      </c>
      <c r="E5" s="284"/>
      <c r="F5" s="285" t="s">
        <v>90</v>
      </c>
      <c r="G5" s="278"/>
      <c r="H5" s="278"/>
      <c r="I5" s="281"/>
      <c r="K5" s="282"/>
      <c r="L5" s="282"/>
      <c r="M5" s="282"/>
    </row>
    <row r="6" s="275" customFormat="true" ht="15" hidden="false" customHeight="false" outlineLevel="0" collapsed="false">
      <c r="A6" s="278"/>
      <c r="B6" s="278"/>
      <c r="C6" s="283"/>
      <c r="D6" s="278"/>
      <c r="E6" s="284"/>
      <c r="F6" s="285"/>
      <c r="G6" s="278"/>
      <c r="H6" s="278"/>
      <c r="I6" s="281"/>
      <c r="K6" s="282"/>
      <c r="L6" s="282"/>
      <c r="M6" s="282"/>
    </row>
    <row r="7" s="275" customFormat="true" ht="56.25" hidden="false" customHeight="true" outlineLevel="0" collapsed="false">
      <c r="A7" s="278"/>
      <c r="B7" s="278"/>
      <c r="C7" s="283"/>
      <c r="D7" s="278"/>
      <c r="E7" s="284"/>
      <c r="F7" s="285"/>
      <c r="G7" s="278"/>
      <c r="H7" s="278"/>
      <c r="I7" s="281"/>
      <c r="K7" s="282"/>
      <c r="L7" s="282"/>
      <c r="M7" s="282"/>
      <c r="T7" s="275" t="s">
        <v>91</v>
      </c>
    </row>
    <row r="8" s="275" customFormat="true" ht="18.75" hidden="false" customHeight="true" outlineLevel="0" collapsed="false">
      <c r="A8" s="286" t="s">
        <v>12</v>
      </c>
      <c r="B8" s="286"/>
      <c r="C8" s="287" t="n">
        <v>1</v>
      </c>
      <c r="D8" s="288" t="n">
        <v>2</v>
      </c>
      <c r="E8" s="289" t="n">
        <v>3</v>
      </c>
      <c r="F8" s="288" t="n">
        <v>4</v>
      </c>
      <c r="G8" s="288" t="s">
        <v>92</v>
      </c>
      <c r="H8" s="289" t="n">
        <v>6</v>
      </c>
      <c r="K8" s="290" t="n">
        <v>3625</v>
      </c>
      <c r="L8" s="290" t="n">
        <v>5392</v>
      </c>
      <c r="M8" s="290" t="n">
        <f aca="false">SUM(M10:M23)</f>
        <v>2013</v>
      </c>
    </row>
    <row r="9" s="275" customFormat="true" ht="24.95" hidden="false" customHeight="true" outlineLevel="0" collapsed="false">
      <c r="A9" s="286" t="s">
        <v>93</v>
      </c>
      <c r="B9" s="286"/>
      <c r="C9" s="291" t="n">
        <f aca="false">SUM(C10:C26)</f>
        <v>471726</v>
      </c>
      <c r="D9" s="291" t="n">
        <f aca="false">SUM(D10:D26)</f>
        <v>469693</v>
      </c>
      <c r="E9" s="291" t="n">
        <f aca="false">SUM(E10:E26)</f>
        <v>444486</v>
      </c>
      <c r="F9" s="291" t="n">
        <f aca="false">SUM(F10:F26)</f>
        <v>5820</v>
      </c>
      <c r="G9" s="292" t="n">
        <f aca="false">E9/D9</f>
        <v>0.946333030298514</v>
      </c>
      <c r="H9" s="293" t="s">
        <v>15</v>
      </c>
      <c r="I9" s="275" t="n">
        <v>396080</v>
      </c>
      <c r="K9" s="290"/>
      <c r="L9" s="290"/>
      <c r="M9" s="290"/>
      <c r="T9" s="291" t="n">
        <f aca="false">SUM(T10:T26)</f>
        <v>9553</v>
      </c>
    </row>
    <row r="10" s="299" customFormat="true" ht="24.95" hidden="false" customHeight="true" outlineLevel="0" collapsed="false">
      <c r="A10" s="294" t="n">
        <v>1</v>
      </c>
      <c r="B10" s="295" t="s">
        <v>17</v>
      </c>
      <c r="C10" s="294" t="n">
        <v>81218</v>
      </c>
      <c r="D10" s="296" t="n">
        <f aca="false">79452+108</f>
        <v>79560</v>
      </c>
      <c r="E10" s="297" t="n">
        <v>75380</v>
      </c>
      <c r="F10" s="297" t="n">
        <v>144</v>
      </c>
      <c r="G10" s="293" t="n">
        <f aca="false">(E10/D10)</f>
        <v>0.94746103569633</v>
      </c>
      <c r="H10" s="298" t="n">
        <v>6</v>
      </c>
      <c r="I10" s="299" t="n">
        <v>73471</v>
      </c>
      <c r="J10" s="270"/>
      <c r="K10" s="300"/>
      <c r="L10" s="300"/>
      <c r="M10" s="300"/>
      <c r="T10" s="299" t="n">
        <v>1500</v>
      </c>
      <c r="U10" s="301" t="n">
        <f aca="false">F10/T10</f>
        <v>0.096</v>
      </c>
    </row>
    <row r="11" s="299" customFormat="true" ht="24.95" hidden="false" customHeight="true" outlineLevel="0" collapsed="false">
      <c r="A11" s="294" t="n">
        <v>2</v>
      </c>
      <c r="B11" s="295" t="s">
        <v>18</v>
      </c>
      <c r="C11" s="294" t="n">
        <f aca="false">50121-L11</f>
        <v>47159</v>
      </c>
      <c r="D11" s="296" t="n">
        <f aca="false">50121-L11</f>
        <v>47159</v>
      </c>
      <c r="E11" s="297" t="n">
        <v>45463</v>
      </c>
      <c r="F11" s="297" t="n">
        <v>2366</v>
      </c>
      <c r="G11" s="293" t="n">
        <f aca="false">(E11/D11)</f>
        <v>0.964036557178905</v>
      </c>
      <c r="H11" s="298" t="n">
        <v>13</v>
      </c>
      <c r="I11" s="299" t="n">
        <v>44082</v>
      </c>
      <c r="J11" s="270"/>
      <c r="K11" s="300"/>
      <c r="L11" s="300" t="n">
        <v>2962</v>
      </c>
      <c r="M11" s="300"/>
      <c r="T11" s="299" t="n">
        <v>2000</v>
      </c>
      <c r="U11" s="301" t="n">
        <f aca="false">F11/T11</f>
        <v>1.183</v>
      </c>
    </row>
    <row r="12" s="299" customFormat="true" ht="24.95" hidden="false" customHeight="true" outlineLevel="0" collapsed="false">
      <c r="A12" s="294" t="n">
        <v>3</v>
      </c>
      <c r="B12" s="302" t="s">
        <v>94</v>
      </c>
      <c r="C12" s="294" t="n">
        <f aca="false">41161-L12-M12</f>
        <v>38645</v>
      </c>
      <c r="D12" s="296" t="n">
        <f aca="false">41161-L12-M12</f>
        <v>38645</v>
      </c>
      <c r="E12" s="297" t="n">
        <v>35664</v>
      </c>
      <c r="F12" s="297" t="n">
        <v>156</v>
      </c>
      <c r="G12" s="293" t="n">
        <f aca="false">(E12/D12)</f>
        <v>0.922861948505628</v>
      </c>
      <c r="H12" s="298" t="n">
        <v>11</v>
      </c>
      <c r="I12" s="299" t="n">
        <v>35243</v>
      </c>
      <c r="J12" s="270"/>
      <c r="K12" s="300"/>
      <c r="L12" s="300" t="n">
        <v>1780</v>
      </c>
      <c r="M12" s="300" t="n">
        <v>736</v>
      </c>
      <c r="T12" s="299" t="n">
        <v>1355</v>
      </c>
      <c r="U12" s="301" t="n">
        <f aca="false">F12/T12</f>
        <v>0.115129151291513</v>
      </c>
    </row>
    <row r="13" s="299" customFormat="true" ht="24.95" hidden="false" customHeight="true" outlineLevel="0" collapsed="false">
      <c r="A13" s="294" t="n">
        <v>4</v>
      </c>
      <c r="B13" s="302" t="s">
        <v>95</v>
      </c>
      <c r="C13" s="294" t="n">
        <f aca="false">D13</f>
        <v>38529</v>
      </c>
      <c r="D13" s="296" t="n">
        <f aca="false">39382-450-L13</f>
        <v>38529</v>
      </c>
      <c r="E13" s="297" t="n">
        <v>36503</v>
      </c>
      <c r="F13" s="297" t="n">
        <v>604</v>
      </c>
      <c r="G13" s="293" t="n">
        <f aca="false">(E13/D13)</f>
        <v>0.947416231929196</v>
      </c>
      <c r="H13" s="298" t="n">
        <v>10</v>
      </c>
      <c r="I13" s="299" t="n">
        <v>34802</v>
      </c>
      <c r="J13" s="270"/>
      <c r="K13" s="300" t="n">
        <v>450</v>
      </c>
      <c r="L13" s="300" t="n">
        <v>403</v>
      </c>
      <c r="M13" s="300"/>
      <c r="N13" s="303" t="s">
        <v>96</v>
      </c>
      <c r="T13" s="299" t="n">
        <v>700</v>
      </c>
      <c r="U13" s="301" t="n">
        <f aca="false">F13/T13</f>
        <v>0.862857142857143</v>
      </c>
    </row>
    <row r="14" s="299" customFormat="true" ht="24.95" hidden="false" customHeight="true" outlineLevel="0" collapsed="false">
      <c r="A14" s="294" t="n">
        <v>5</v>
      </c>
      <c r="B14" s="302" t="s">
        <v>97</v>
      </c>
      <c r="C14" s="294" t="n">
        <v>19100</v>
      </c>
      <c r="D14" s="296" t="n">
        <v>19100</v>
      </c>
      <c r="E14" s="297" t="n">
        <v>18115</v>
      </c>
      <c r="F14" s="297" t="n">
        <v>38</v>
      </c>
      <c r="G14" s="293" t="n">
        <f aca="false">(E14/D14)</f>
        <v>0.948429319371728</v>
      </c>
      <c r="H14" s="298" t="n">
        <v>5</v>
      </c>
      <c r="I14" s="299" t="n">
        <v>17815</v>
      </c>
      <c r="J14" s="270"/>
      <c r="K14" s="300"/>
      <c r="L14" s="300"/>
      <c r="M14" s="300"/>
      <c r="T14" s="299" t="n">
        <v>145</v>
      </c>
      <c r="U14" s="301" t="n">
        <f aca="false">F14/T14</f>
        <v>0.262068965517241</v>
      </c>
    </row>
    <row r="15" s="299" customFormat="true" ht="24.95" hidden="false" customHeight="true" outlineLevel="0" collapsed="false">
      <c r="A15" s="294" t="n">
        <v>6</v>
      </c>
      <c r="B15" s="302" t="s">
        <v>98</v>
      </c>
      <c r="C15" s="294" t="n">
        <v>10118</v>
      </c>
      <c r="D15" s="296" t="n">
        <f aca="false">10213-K15</f>
        <v>10118</v>
      </c>
      <c r="E15" s="297" t="n">
        <v>9415</v>
      </c>
      <c r="F15" s="297" t="n">
        <v>225</v>
      </c>
      <c r="G15" s="293" t="n">
        <f aca="false">(E15/D15)</f>
        <v>0.930519865586084</v>
      </c>
      <c r="H15" s="298" t="n">
        <v>12</v>
      </c>
      <c r="I15" s="299" t="n">
        <v>9318</v>
      </c>
      <c r="J15" s="270"/>
      <c r="K15" s="300" t="n">
        <v>95</v>
      </c>
      <c r="L15" s="300"/>
      <c r="M15" s="300"/>
      <c r="T15" s="299" t="n">
        <v>273</v>
      </c>
      <c r="U15" s="301" t="n">
        <f aca="false">F15/T15</f>
        <v>0.824175824175824</v>
      </c>
    </row>
    <row r="16" s="299" customFormat="true" ht="24.95" hidden="false" customHeight="true" outlineLevel="0" collapsed="false">
      <c r="A16" s="294" t="n">
        <v>7</v>
      </c>
      <c r="B16" s="302" t="s">
        <v>99</v>
      </c>
      <c r="C16" s="294" t="n">
        <v>29527</v>
      </c>
      <c r="D16" s="296" t="n">
        <v>29527</v>
      </c>
      <c r="E16" s="297" t="n">
        <v>27273</v>
      </c>
      <c r="F16" s="297" t="n">
        <v>913</v>
      </c>
      <c r="G16" s="293" t="n">
        <f aca="false">(E16/D16)</f>
        <v>0.923663088021133</v>
      </c>
      <c r="H16" s="298" t="n">
        <v>9</v>
      </c>
      <c r="I16" s="299" t="n">
        <v>27056</v>
      </c>
      <c r="J16" s="270"/>
      <c r="K16" s="300"/>
      <c r="L16" s="300"/>
      <c r="M16" s="300"/>
      <c r="T16" s="299" t="n">
        <v>458</v>
      </c>
      <c r="U16" s="301" t="n">
        <f aca="false">F16/T16</f>
        <v>1.99344978165939</v>
      </c>
    </row>
    <row r="17" s="304" customFormat="true" ht="24.95" hidden="false" customHeight="true" outlineLevel="0" collapsed="false">
      <c r="A17" s="297" t="n">
        <v>8</v>
      </c>
      <c r="B17" s="302" t="s">
        <v>100</v>
      </c>
      <c r="C17" s="296" t="n">
        <f aca="false">30434-M17</f>
        <v>30257</v>
      </c>
      <c r="D17" s="296" t="n">
        <f aca="false">30420-M17</f>
        <v>30243</v>
      </c>
      <c r="E17" s="297" t="n">
        <v>27367</v>
      </c>
      <c r="F17" s="297" t="n">
        <v>475</v>
      </c>
      <c r="G17" s="293" t="n">
        <f aca="false">(E17/D17)</f>
        <v>0.904903614059452</v>
      </c>
      <c r="H17" s="298" t="n">
        <v>14</v>
      </c>
      <c r="I17" s="304" t="n">
        <v>28270</v>
      </c>
      <c r="J17" s="305"/>
      <c r="K17" s="306"/>
      <c r="L17" s="306"/>
      <c r="M17" s="306" t="n">
        <v>177</v>
      </c>
      <c r="T17" s="304" t="n">
        <v>666</v>
      </c>
      <c r="U17" s="301" t="n">
        <f aca="false">F17/T17</f>
        <v>0.713213213213213</v>
      </c>
      <c r="V17" s="299"/>
    </row>
    <row r="18" s="299" customFormat="true" ht="24.95" hidden="false" customHeight="true" outlineLevel="0" collapsed="false">
      <c r="A18" s="294" t="n">
        <v>9</v>
      </c>
      <c r="B18" s="302" t="s">
        <v>101</v>
      </c>
      <c r="C18" s="294" t="n">
        <f aca="false">24704-M18</f>
        <v>24320</v>
      </c>
      <c r="D18" s="296" t="n">
        <f aca="false">24704-M18</f>
        <v>24320</v>
      </c>
      <c r="E18" s="297" t="n">
        <v>22934</v>
      </c>
      <c r="F18" s="297" t="n">
        <v>59</v>
      </c>
      <c r="G18" s="293" t="n">
        <f aca="false">(E18/D18)</f>
        <v>0.943009868421053</v>
      </c>
      <c r="H18" s="298" t="n">
        <v>7</v>
      </c>
      <c r="I18" s="299" t="n">
        <v>22700</v>
      </c>
      <c r="J18" s="270"/>
      <c r="K18" s="300"/>
      <c r="L18" s="300"/>
      <c r="M18" s="300" t="n">
        <v>384</v>
      </c>
      <c r="T18" s="299" t="n">
        <v>208</v>
      </c>
      <c r="U18" s="301" t="n">
        <f aca="false">F18/T18</f>
        <v>0.283653846153846</v>
      </c>
    </row>
    <row r="19" s="304" customFormat="true" ht="24.95" hidden="false" customHeight="true" outlineLevel="0" collapsed="false">
      <c r="A19" s="297" t="n">
        <v>10</v>
      </c>
      <c r="B19" s="302" t="s">
        <v>102</v>
      </c>
      <c r="C19" s="297" t="n">
        <f aca="false">46017</f>
        <v>46017</v>
      </c>
      <c r="D19" s="296" t="n">
        <f aca="false">46205-K19</f>
        <v>45721</v>
      </c>
      <c r="E19" s="297" t="n">
        <v>44709</v>
      </c>
      <c r="F19" s="297" t="n">
        <v>40</v>
      </c>
      <c r="G19" s="293" t="n">
        <f aca="false">(E19/D19)</f>
        <v>0.977865750967827</v>
      </c>
      <c r="H19" s="298" t="n">
        <v>2</v>
      </c>
      <c r="I19" s="304" t="n">
        <v>44470</v>
      </c>
      <c r="J19" s="305"/>
      <c r="K19" s="306" t="n">
        <v>484</v>
      </c>
      <c r="L19" s="306"/>
      <c r="M19" s="306"/>
      <c r="N19" s="307" t="s">
        <v>103</v>
      </c>
      <c r="T19" s="304" t="n">
        <v>109</v>
      </c>
      <c r="U19" s="301" t="n">
        <f aca="false">F19/T19</f>
        <v>0.36697247706422</v>
      </c>
      <c r="V19" s="299"/>
    </row>
    <row r="20" s="299" customFormat="true" ht="24.95" hidden="false" customHeight="true" outlineLevel="0" collapsed="false">
      <c r="A20" s="294" t="n">
        <v>11</v>
      </c>
      <c r="B20" s="302" t="s">
        <v>104</v>
      </c>
      <c r="C20" s="294" t="n">
        <f aca="false">D20+18+1</f>
        <v>19089</v>
      </c>
      <c r="D20" s="296" t="n">
        <f aca="false">20281-K20-L20-108-M20</f>
        <v>19070</v>
      </c>
      <c r="E20" s="297" t="n">
        <v>18167</v>
      </c>
      <c r="F20" s="297" t="n">
        <v>73</v>
      </c>
      <c r="G20" s="293" t="n">
        <f aca="false">(E20/D20)</f>
        <v>0.952648138437336</v>
      </c>
      <c r="H20" s="298" t="n">
        <v>4</v>
      </c>
      <c r="I20" s="299" t="n">
        <v>17553</v>
      </c>
      <c r="J20" s="270"/>
      <c r="K20" s="300" t="n">
        <v>463</v>
      </c>
      <c r="L20" s="300" t="n">
        <v>247</v>
      </c>
      <c r="M20" s="300" t="n">
        <v>393</v>
      </c>
      <c r="T20" s="299" t="n">
        <v>504</v>
      </c>
      <c r="U20" s="301" t="n">
        <f aca="false">F20/T20</f>
        <v>0.14484126984127</v>
      </c>
    </row>
    <row r="21" s="299" customFormat="true" ht="24.95" hidden="false" customHeight="true" outlineLevel="0" collapsed="false">
      <c r="A21" s="294" t="n">
        <v>12</v>
      </c>
      <c r="B21" s="302" t="s">
        <v>105</v>
      </c>
      <c r="C21" s="294" t="n">
        <f aca="false">D21</f>
        <v>37940</v>
      </c>
      <c r="D21" s="296" t="n">
        <f aca="false">38642-579-M21</f>
        <v>37940</v>
      </c>
      <c r="E21" s="297" t="n">
        <v>36489</v>
      </c>
      <c r="F21" s="297" t="n">
        <v>250</v>
      </c>
      <c r="G21" s="293" t="n">
        <f aca="false">(E21/D21)</f>
        <v>0.961755403268318</v>
      </c>
      <c r="H21" s="298" t="n">
        <v>3</v>
      </c>
      <c r="I21" s="299" t="n">
        <v>36486</v>
      </c>
      <c r="J21" s="270"/>
      <c r="K21" s="300" t="n">
        <v>579</v>
      </c>
      <c r="L21" s="300"/>
      <c r="M21" s="300" t="n">
        <v>123</v>
      </c>
      <c r="T21" s="299" t="n">
        <v>509</v>
      </c>
      <c r="U21" s="301" t="n">
        <f aca="false">F21/T21</f>
        <v>0.491159135559921</v>
      </c>
    </row>
    <row r="22" s="299" customFormat="true" ht="24.95" hidden="false" customHeight="true" outlineLevel="0" collapsed="false">
      <c r="A22" s="294" t="n">
        <v>13</v>
      </c>
      <c r="B22" s="302" t="s">
        <v>106</v>
      </c>
      <c r="C22" s="294" t="n">
        <v>29236</v>
      </c>
      <c r="D22" s="296" t="n">
        <v>29236</v>
      </c>
      <c r="E22" s="297" t="n">
        <v>27626</v>
      </c>
      <c r="F22" s="297" t="n">
        <v>477</v>
      </c>
      <c r="G22" s="293" t="n">
        <f aca="false">(E22/D22)</f>
        <v>0.944930907100835</v>
      </c>
      <c r="H22" s="298" t="n">
        <v>8</v>
      </c>
      <c r="I22" s="299" t="n">
        <v>27663</v>
      </c>
      <c r="J22" s="270"/>
      <c r="K22" s="300"/>
      <c r="L22" s="300"/>
      <c r="M22" s="300"/>
      <c r="T22" s="299" t="n">
        <v>1049</v>
      </c>
      <c r="U22" s="301" t="n">
        <f aca="false">F22/T22</f>
        <v>0.454718779790277</v>
      </c>
    </row>
    <row r="23" s="299" customFormat="true" ht="24.95" hidden="false" customHeight="true" outlineLevel="0" collapsed="false">
      <c r="A23" s="308" t="n">
        <v>14</v>
      </c>
      <c r="B23" s="309" t="s">
        <v>107</v>
      </c>
      <c r="C23" s="310" t="n">
        <f aca="false">19614-1554-3-M23</f>
        <v>17857</v>
      </c>
      <c r="D23" s="311" t="n">
        <f aca="false">19565-1554-M23</f>
        <v>17811</v>
      </c>
      <c r="E23" s="312" t="n">
        <v>17483</v>
      </c>
      <c r="F23" s="312" t="n">
        <v>0</v>
      </c>
      <c r="G23" s="313" t="n">
        <f aca="false">(E23/D23)</f>
        <v>0.981584414126102</v>
      </c>
      <c r="H23" s="314" t="n">
        <v>1</v>
      </c>
      <c r="I23" s="299" t="n">
        <v>17039</v>
      </c>
      <c r="J23" s="270"/>
      <c r="K23" s="300" t="n">
        <v>1554</v>
      </c>
      <c r="L23" s="300"/>
      <c r="M23" s="300" t="n">
        <v>200</v>
      </c>
      <c r="T23" s="299" t="n">
        <v>77</v>
      </c>
      <c r="U23" s="301" t="n">
        <f aca="false">F23/T23</f>
        <v>0</v>
      </c>
    </row>
    <row r="24" s="299" customFormat="true" ht="2" hidden="false" customHeight="true" outlineLevel="0" collapsed="false">
      <c r="A24" s="308"/>
      <c r="B24" s="309"/>
      <c r="C24" s="310"/>
      <c r="D24" s="311"/>
      <c r="E24" s="312"/>
      <c r="F24" s="312"/>
      <c r="G24" s="313"/>
      <c r="H24" s="314"/>
      <c r="J24" s="270"/>
      <c r="K24" s="300"/>
      <c r="L24" s="300"/>
      <c r="M24" s="300"/>
    </row>
    <row r="25" s="299" customFormat="true" ht="24.95" hidden="false" customHeight="true" outlineLevel="0" collapsed="false">
      <c r="A25" s="315" t="n">
        <v>15</v>
      </c>
      <c r="B25" s="295" t="s">
        <v>108</v>
      </c>
      <c r="C25" s="294" t="n">
        <v>2467</v>
      </c>
      <c r="D25" s="297" t="n">
        <v>2467</v>
      </c>
      <c r="E25" s="297" t="n">
        <f aca="false">1240+411</f>
        <v>1651</v>
      </c>
      <c r="F25" s="297"/>
      <c r="G25" s="293" t="n">
        <f aca="false">(E25/D25)</f>
        <v>0.669233887312525</v>
      </c>
      <c r="H25" s="293"/>
      <c r="I25" s="299" t="n">
        <v>411</v>
      </c>
      <c r="K25" s="300"/>
      <c r="L25" s="300"/>
      <c r="M25" s="300"/>
    </row>
    <row r="26" s="299" customFormat="true" ht="24.95" hidden="false" customHeight="true" outlineLevel="0" collapsed="false">
      <c r="A26" s="315" t="n">
        <v>16</v>
      </c>
      <c r="B26" s="295" t="s">
        <v>109</v>
      </c>
      <c r="C26" s="294" t="n">
        <v>247</v>
      </c>
      <c r="D26" s="297" t="n">
        <v>247</v>
      </c>
      <c r="E26" s="297" t="n">
        <v>247</v>
      </c>
      <c r="F26" s="297"/>
      <c r="G26" s="293" t="n">
        <f aca="false">(E26/D26)</f>
        <v>1</v>
      </c>
      <c r="H26" s="293"/>
      <c r="I26" s="299" t="n">
        <v>247</v>
      </c>
      <c r="K26" s="300"/>
      <c r="L26" s="300"/>
      <c r="M26" s="300"/>
    </row>
    <row r="27" s="318" customFormat="true" ht="15" hidden="false" customHeight="false" outlineLevel="0" collapsed="false">
      <c r="A27" s="316"/>
      <c r="B27" s="303"/>
      <c r="C27" s="317"/>
      <c r="D27" s="303"/>
      <c r="E27" s="303"/>
      <c r="F27" s="303"/>
      <c r="G27" s="303"/>
      <c r="H27" s="303"/>
    </row>
    <row r="28" s="318" customFormat="true" ht="15" hidden="false" customHeight="false" outlineLevel="0" collapsed="false">
      <c r="A28" s="316"/>
      <c r="B28" s="303"/>
      <c r="C28" s="303"/>
      <c r="D28" s="303"/>
      <c r="E28" s="303"/>
      <c r="F28" s="303"/>
      <c r="G28" s="303"/>
      <c r="H28" s="303"/>
    </row>
    <row r="29" s="318" customFormat="true" ht="12.75" hidden="false" customHeight="false" outlineLevel="0" collapsed="false">
      <c r="A29" s="319"/>
      <c r="B29" s="319"/>
      <c r="C29" s="319"/>
      <c r="D29" s="319"/>
      <c r="E29" s="319"/>
      <c r="F29" s="319"/>
      <c r="G29" s="319"/>
      <c r="H29" s="319"/>
    </row>
    <row r="30" s="318" customFormat="true" ht="12.75" hidden="false" customHeight="false" outlineLevel="0" collapsed="false">
      <c r="A30" s="303"/>
      <c r="B30" s="303"/>
      <c r="C30" s="303"/>
      <c r="D30" s="303"/>
      <c r="E30" s="303"/>
      <c r="F30" s="303"/>
      <c r="G30" s="303"/>
      <c r="H30" s="303"/>
    </row>
  </sheetData>
  <mergeCells count="18">
    <mergeCell ref="A2:H2"/>
    <mergeCell ref="A3:H3"/>
    <mergeCell ref="A4:A7"/>
    <mergeCell ref="B4:B7"/>
    <mergeCell ref="C4:D4"/>
    <mergeCell ref="E4:F4"/>
    <mergeCell ref="G4:G7"/>
    <mergeCell ref="H4:H7"/>
    <mergeCell ref="I4:I7"/>
    <mergeCell ref="K4:K7"/>
    <mergeCell ref="L4:L7"/>
    <mergeCell ref="M4:M7"/>
    <mergeCell ref="C5:C7"/>
    <mergeCell ref="D5:D7"/>
    <mergeCell ref="E5:E7"/>
    <mergeCell ref="F5:F7"/>
    <mergeCell ref="A8:B8"/>
    <mergeCell ref="A9:B9"/>
  </mergeCells>
  <dataValidations count="1">
    <dataValidation allowBlank="true" errorStyle="stop" operator="between" showDropDown="false" showErrorMessage="true" showInputMessage="false" sqref="C10:D11 D12:D24 C15 C17 C21:C24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393055555555556" top="1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true" showRowColHeaders="true" showZeros="true" rightToLeft="false" tabSelected="false" showOutlineSymbols="true" defaultGridColor="true" view="normal" topLeftCell="B7" colorId="64" zoomScale="85" zoomScaleNormal="85" zoomScalePageLayoutView="100" workbookViewId="0">
      <selection pane="topLeft" activeCell="E10" activeCellId="0" sqref="E10"/>
    </sheetView>
  </sheetViews>
  <sheetFormatPr defaultColWidth="8.9921875" defaultRowHeight="15" zeroHeight="false" outlineLevelRow="0" outlineLevelCol="0"/>
  <cols>
    <col collapsed="false" customWidth="true" hidden="true" outlineLevel="0" max="1" min="1" style="270" width="5.27"/>
    <col collapsed="false" customWidth="true" hidden="false" outlineLevel="0" max="2" min="2" style="270" width="11.75"/>
    <col collapsed="false" customWidth="true" hidden="false" outlineLevel="0" max="3" min="3" style="270" width="10.87"/>
    <col collapsed="false" customWidth="true" hidden="false" outlineLevel="0" max="4" min="4" style="270" width="13.81"/>
    <col collapsed="false" customWidth="true" hidden="false" outlineLevel="0" max="5" min="5" style="270" width="11.32"/>
    <col collapsed="false" customWidth="true" hidden="false" outlineLevel="0" max="6" min="6" style="270" width="12.04"/>
    <col collapsed="false" customWidth="true" hidden="false" outlineLevel="0" max="7" min="7" style="270" width="11.31"/>
    <col collapsed="false" customWidth="true" hidden="true" outlineLevel="0" max="19" min="8" style="270" width="11.17"/>
    <col collapsed="false" customWidth="true" hidden="false" outlineLevel="0" max="20" min="20" style="270" width="11.6"/>
    <col collapsed="false" customWidth="true" hidden="false" outlineLevel="0" max="21" min="21" style="270" width="14.39"/>
    <col collapsed="false" customWidth="true" hidden="false" outlineLevel="0" max="22" min="22" style="270" width="9.09"/>
    <col collapsed="false" customWidth="true" hidden="false" outlineLevel="0" max="23" min="23" style="270" width="13.96"/>
    <col collapsed="false" customWidth="true" hidden="false" outlineLevel="0" max="30" min="24" style="270" width="11.17"/>
    <col collapsed="false" customWidth="false" hidden="false" outlineLevel="0" max="253" min="31" style="270" width="8.99"/>
    <col collapsed="false" customWidth="false" hidden="false" outlineLevel="0" max="257" min="254" style="320" width="8.99"/>
  </cols>
  <sheetData>
    <row r="1" s="275" customFormat="true" ht="23.25" hidden="false" customHeight="false" outlineLevel="0" collapsed="false">
      <c r="A1" s="271" t="s">
        <v>76</v>
      </c>
      <c r="B1" s="321" t="s">
        <v>110</v>
      </c>
      <c r="C1" s="273"/>
      <c r="D1" s="273"/>
      <c r="E1" s="273"/>
      <c r="F1" s="273"/>
      <c r="G1" s="274"/>
      <c r="H1" s="274"/>
    </row>
    <row r="2" s="275" customFormat="true" ht="30" hidden="false" customHeight="true" outlineLevel="0" collapsed="false">
      <c r="A2" s="322" t="s">
        <v>111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322"/>
      <c r="Q2" s="322"/>
      <c r="R2" s="322"/>
      <c r="S2" s="322"/>
      <c r="T2" s="322"/>
      <c r="U2" s="322"/>
      <c r="V2" s="322"/>
    </row>
    <row r="3" s="275" customFormat="true" ht="21.75" hidden="false" customHeight="true" outlineLevel="0" collapsed="false">
      <c r="A3" s="277" t="s">
        <v>112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</row>
    <row r="4" s="275" customFormat="true" ht="21.75" hidden="false" customHeight="true" outlineLevel="0" collapsed="false">
      <c r="A4" s="323"/>
      <c r="B4" s="324" t="s">
        <v>80</v>
      </c>
      <c r="C4" s="325" t="s">
        <v>113</v>
      </c>
      <c r="D4" s="325"/>
      <c r="E4" s="325"/>
      <c r="F4" s="325"/>
      <c r="G4" s="325"/>
      <c r="H4" s="326"/>
      <c r="I4" s="326"/>
      <c r="J4" s="326"/>
      <c r="K4" s="326"/>
      <c r="L4" s="326"/>
      <c r="M4" s="326"/>
      <c r="N4" s="326"/>
      <c r="O4" s="326"/>
      <c r="P4" s="326"/>
      <c r="Q4" s="326"/>
      <c r="R4" s="326"/>
      <c r="S4" s="326"/>
      <c r="T4" s="327" t="s">
        <v>114</v>
      </c>
      <c r="U4" s="328" t="s">
        <v>115</v>
      </c>
      <c r="V4" s="329" t="s">
        <v>5</v>
      </c>
    </row>
    <row r="5" s="275" customFormat="true" ht="37" hidden="false" customHeight="true" outlineLevel="0" collapsed="false">
      <c r="A5" s="330" t="s">
        <v>79</v>
      </c>
      <c r="B5" s="324"/>
      <c r="C5" s="331" t="s">
        <v>116</v>
      </c>
      <c r="D5" s="331"/>
      <c r="E5" s="332" t="s">
        <v>117</v>
      </c>
      <c r="F5" s="332"/>
      <c r="G5" s="333" t="s">
        <v>83</v>
      </c>
      <c r="H5" s="328" t="s">
        <v>84</v>
      </c>
      <c r="I5" s="334" t="s">
        <v>85</v>
      </c>
      <c r="J5" s="335"/>
      <c r="K5" s="336" t="s">
        <v>86</v>
      </c>
      <c r="L5" s="336" t="s">
        <v>87</v>
      </c>
      <c r="M5" s="336" t="s">
        <v>88</v>
      </c>
      <c r="N5" s="335"/>
      <c r="O5" s="335"/>
      <c r="P5" s="335"/>
      <c r="Q5" s="335"/>
      <c r="R5" s="335"/>
      <c r="S5" s="337"/>
      <c r="T5" s="327"/>
      <c r="U5" s="328"/>
      <c r="V5" s="329"/>
    </row>
    <row r="6" s="275" customFormat="true" ht="15" hidden="false" customHeight="true" outlineLevel="0" collapsed="false">
      <c r="A6" s="330"/>
      <c r="B6" s="324"/>
      <c r="C6" s="338"/>
      <c r="D6" s="339" t="s">
        <v>118</v>
      </c>
      <c r="E6" s="340"/>
      <c r="F6" s="339" t="s">
        <v>119</v>
      </c>
      <c r="G6" s="333"/>
      <c r="H6" s="333"/>
      <c r="I6" s="334"/>
      <c r="J6" s="341"/>
      <c r="K6" s="336"/>
      <c r="L6" s="336"/>
      <c r="M6" s="336"/>
      <c r="N6" s="341"/>
      <c r="O6" s="341"/>
      <c r="P6" s="341"/>
      <c r="Q6" s="341"/>
      <c r="R6" s="341"/>
      <c r="S6" s="342"/>
      <c r="T6" s="327"/>
      <c r="U6" s="328"/>
      <c r="V6" s="329"/>
    </row>
    <row r="7" s="275" customFormat="true" ht="15" hidden="false" customHeight="false" outlineLevel="0" collapsed="false">
      <c r="A7" s="330"/>
      <c r="B7" s="324"/>
      <c r="C7" s="338"/>
      <c r="D7" s="339"/>
      <c r="E7" s="339"/>
      <c r="F7" s="339"/>
      <c r="G7" s="333"/>
      <c r="H7" s="333"/>
      <c r="I7" s="334"/>
      <c r="J7" s="341"/>
      <c r="K7" s="336"/>
      <c r="L7" s="336"/>
      <c r="M7" s="336"/>
      <c r="N7" s="341"/>
      <c r="O7" s="341"/>
      <c r="P7" s="341"/>
      <c r="Q7" s="341"/>
      <c r="R7" s="341"/>
      <c r="S7" s="342"/>
      <c r="T7" s="327"/>
      <c r="U7" s="328"/>
      <c r="V7" s="329"/>
    </row>
    <row r="8" s="275" customFormat="true" ht="49" hidden="false" customHeight="true" outlineLevel="0" collapsed="false">
      <c r="A8" s="330"/>
      <c r="B8" s="324"/>
      <c r="C8" s="338"/>
      <c r="D8" s="339"/>
      <c r="E8" s="339"/>
      <c r="F8" s="339"/>
      <c r="G8" s="333"/>
      <c r="H8" s="333"/>
      <c r="I8" s="334"/>
      <c r="J8" s="343"/>
      <c r="K8" s="336"/>
      <c r="L8" s="336"/>
      <c r="M8" s="336"/>
      <c r="N8" s="343"/>
      <c r="O8" s="343"/>
      <c r="P8" s="343"/>
      <c r="Q8" s="343"/>
      <c r="R8" s="343"/>
      <c r="S8" s="344"/>
      <c r="T8" s="327"/>
      <c r="U8" s="328"/>
      <c r="V8" s="329"/>
    </row>
    <row r="9" s="275" customFormat="true" ht="18.75" hidden="false" customHeight="false" outlineLevel="0" collapsed="false">
      <c r="B9" s="345" t="s">
        <v>12</v>
      </c>
      <c r="C9" s="346" t="n">
        <v>1</v>
      </c>
      <c r="D9" s="346" t="n">
        <v>2</v>
      </c>
      <c r="E9" s="346" t="n">
        <v>3</v>
      </c>
      <c r="F9" s="346" t="n">
        <v>4</v>
      </c>
      <c r="G9" s="346" t="s">
        <v>120</v>
      </c>
      <c r="H9" s="346" t="n">
        <v>6</v>
      </c>
      <c r="I9" s="347"/>
      <c r="J9" s="347"/>
      <c r="K9" s="348" t="n">
        <v>3625</v>
      </c>
      <c r="L9" s="348" t="n">
        <v>5392</v>
      </c>
      <c r="M9" s="348" t="n">
        <f aca="false">SUM(M11:M24)</f>
        <v>2013</v>
      </c>
      <c r="N9" s="347"/>
      <c r="O9" s="347"/>
      <c r="P9" s="347"/>
      <c r="Q9" s="347"/>
      <c r="R9" s="347"/>
      <c r="S9" s="347"/>
      <c r="T9" s="349" t="n">
        <v>6</v>
      </c>
      <c r="U9" s="349" t="s">
        <v>121</v>
      </c>
      <c r="V9" s="350" t="n">
        <v>8</v>
      </c>
    </row>
    <row r="10" s="275" customFormat="true" ht="30" hidden="false" customHeight="true" outlineLevel="0" collapsed="false">
      <c r="B10" s="351" t="s">
        <v>93</v>
      </c>
      <c r="C10" s="352" t="n">
        <f aca="false">SUM(C11:C26)</f>
        <v>471726</v>
      </c>
      <c r="D10" s="352" t="n">
        <f aca="false">SUM(D11:D26)</f>
        <v>469693</v>
      </c>
      <c r="E10" s="352" t="n">
        <f aca="false">SUM(E11:E26)</f>
        <v>446918</v>
      </c>
      <c r="F10" s="352" t="n">
        <f aca="false">SUM(F11:F26)</f>
        <v>3806</v>
      </c>
      <c r="G10" s="353" t="n">
        <f aca="false">E10/D10</f>
        <v>0.951510880511313</v>
      </c>
      <c r="H10" s="354" t="s">
        <v>15</v>
      </c>
      <c r="I10" s="290" t="n">
        <v>396080</v>
      </c>
      <c r="J10" s="290"/>
      <c r="K10" s="290"/>
      <c r="L10" s="290"/>
      <c r="M10" s="290"/>
      <c r="N10" s="290"/>
      <c r="O10" s="290"/>
      <c r="P10" s="290"/>
      <c r="Q10" s="290"/>
      <c r="R10" s="290"/>
      <c r="S10" s="290"/>
      <c r="T10" s="352" t="n">
        <f aca="false">SUM(T11:T26)</f>
        <v>12441</v>
      </c>
      <c r="U10" s="355" t="n">
        <f aca="false">D10+T10</f>
        <v>482134</v>
      </c>
      <c r="V10" s="356"/>
    </row>
    <row r="11" s="299" customFormat="true" ht="28" hidden="false" customHeight="true" outlineLevel="0" collapsed="false">
      <c r="A11" s="357" t="n">
        <v>1</v>
      </c>
      <c r="B11" s="358" t="s">
        <v>17</v>
      </c>
      <c r="C11" s="294" t="n">
        <v>81218</v>
      </c>
      <c r="D11" s="296" t="n">
        <f aca="false">79452+108</f>
        <v>79560</v>
      </c>
      <c r="E11" s="297" t="n">
        <v>75786</v>
      </c>
      <c r="F11" s="297" t="n">
        <v>46</v>
      </c>
      <c r="G11" s="293" t="n">
        <f aca="false">(E11/D11)</f>
        <v>0.952564102564103</v>
      </c>
      <c r="H11" s="298" t="n">
        <v>6</v>
      </c>
      <c r="I11" s="359" t="n">
        <v>73471</v>
      </c>
      <c r="J11" s="360"/>
      <c r="K11" s="300"/>
      <c r="L11" s="300"/>
      <c r="M11" s="300"/>
      <c r="N11" s="359"/>
      <c r="O11" s="359"/>
      <c r="P11" s="359"/>
      <c r="Q11" s="359"/>
      <c r="R11" s="359"/>
      <c r="S11" s="359"/>
      <c r="T11" s="361" t="n">
        <v>7500</v>
      </c>
      <c r="U11" s="362" t="n">
        <f aca="false">D11+T11</f>
        <v>87060</v>
      </c>
      <c r="V11" s="363"/>
    </row>
    <row r="12" s="299" customFormat="true" ht="24.95" hidden="false" customHeight="true" outlineLevel="0" collapsed="false">
      <c r="A12" s="364" t="n">
        <v>2</v>
      </c>
      <c r="B12" s="358" t="s">
        <v>18</v>
      </c>
      <c r="C12" s="294" t="n">
        <f aca="false">50121-L12</f>
        <v>47159</v>
      </c>
      <c r="D12" s="296" t="n">
        <f aca="false">50121-L12</f>
        <v>47159</v>
      </c>
      <c r="E12" s="297" t="n">
        <v>45836</v>
      </c>
      <c r="F12" s="297" t="n">
        <v>273</v>
      </c>
      <c r="G12" s="293" t="n">
        <f aca="false">(E12/D12)</f>
        <v>0.971945970016328</v>
      </c>
      <c r="H12" s="298" t="n">
        <v>13</v>
      </c>
      <c r="I12" s="359" t="n">
        <v>44082</v>
      </c>
      <c r="J12" s="360"/>
      <c r="K12" s="300"/>
      <c r="L12" s="300" t="n">
        <v>2962</v>
      </c>
      <c r="M12" s="300"/>
      <c r="N12" s="359"/>
      <c r="O12" s="359"/>
      <c r="P12" s="359"/>
      <c r="Q12" s="359"/>
      <c r="R12" s="359"/>
      <c r="S12" s="359"/>
      <c r="T12" s="361"/>
      <c r="U12" s="362" t="n">
        <f aca="false">D12+T12</f>
        <v>47159</v>
      </c>
      <c r="V12" s="365"/>
    </row>
    <row r="13" s="299" customFormat="true" ht="29" hidden="false" customHeight="true" outlineLevel="0" collapsed="false">
      <c r="A13" s="364" t="n">
        <v>3</v>
      </c>
      <c r="B13" s="366" t="s">
        <v>94</v>
      </c>
      <c r="C13" s="294" t="n">
        <f aca="false">41161-L13-M13</f>
        <v>38645</v>
      </c>
      <c r="D13" s="296" t="n">
        <f aca="false">41161-L13-M13</f>
        <v>38645</v>
      </c>
      <c r="E13" s="297" t="n">
        <f aca="false">36861</f>
        <v>36861</v>
      </c>
      <c r="F13" s="297" t="n">
        <v>411</v>
      </c>
      <c r="G13" s="293" t="n">
        <f aca="false">(E13/D13)</f>
        <v>0.953836201319705</v>
      </c>
      <c r="H13" s="298" t="n">
        <v>11</v>
      </c>
      <c r="I13" s="359" t="n">
        <v>35243</v>
      </c>
      <c r="J13" s="360"/>
      <c r="K13" s="300"/>
      <c r="L13" s="300" t="n">
        <v>1780</v>
      </c>
      <c r="M13" s="300" t="n">
        <v>736</v>
      </c>
      <c r="N13" s="359"/>
      <c r="O13" s="359"/>
      <c r="P13" s="359"/>
      <c r="Q13" s="359"/>
      <c r="R13" s="359"/>
      <c r="S13" s="359"/>
      <c r="T13" s="361" t="n">
        <v>3393</v>
      </c>
      <c r="U13" s="362" t="n">
        <f aca="false">D13+T13</f>
        <v>42038</v>
      </c>
      <c r="V13" s="363"/>
    </row>
    <row r="14" s="299" customFormat="true" ht="24.95" hidden="false" customHeight="true" outlineLevel="0" collapsed="false">
      <c r="A14" s="364" t="n">
        <v>4</v>
      </c>
      <c r="B14" s="366" t="s">
        <v>95</v>
      </c>
      <c r="C14" s="294" t="n">
        <f aca="false">D14</f>
        <v>38529</v>
      </c>
      <c r="D14" s="296" t="n">
        <f aca="false">39382-450-L14</f>
        <v>38529</v>
      </c>
      <c r="E14" s="297" t="n">
        <v>37405</v>
      </c>
      <c r="F14" s="297" t="n">
        <v>0</v>
      </c>
      <c r="G14" s="293" t="n">
        <f aca="false">(E14/D14)</f>
        <v>0.970827169145319</v>
      </c>
      <c r="H14" s="298" t="n">
        <v>10</v>
      </c>
      <c r="I14" s="359" t="n">
        <v>34802</v>
      </c>
      <c r="J14" s="360"/>
      <c r="K14" s="300" t="n">
        <v>450</v>
      </c>
      <c r="L14" s="300" t="n">
        <v>403</v>
      </c>
      <c r="M14" s="300"/>
      <c r="N14" s="367" t="s">
        <v>96</v>
      </c>
      <c r="O14" s="359"/>
      <c r="P14" s="359"/>
      <c r="Q14" s="359"/>
      <c r="R14" s="359"/>
      <c r="S14" s="359"/>
      <c r="T14" s="361"/>
      <c r="U14" s="362" t="n">
        <f aca="false">D14+T14</f>
        <v>38529</v>
      </c>
      <c r="V14" s="365"/>
      <c r="X14" s="368"/>
    </row>
    <row r="15" s="299" customFormat="true" ht="28" hidden="false" customHeight="true" outlineLevel="0" collapsed="false">
      <c r="A15" s="364" t="n">
        <v>5</v>
      </c>
      <c r="B15" s="366" t="s">
        <v>97</v>
      </c>
      <c r="C15" s="294" t="n">
        <v>19100</v>
      </c>
      <c r="D15" s="296" t="n">
        <f aca="false">19100</f>
        <v>19100</v>
      </c>
      <c r="E15" s="297" t="n">
        <v>17384</v>
      </c>
      <c r="F15" s="297" t="n">
        <v>10</v>
      </c>
      <c r="G15" s="293" t="n">
        <f aca="false">(E15/D15)</f>
        <v>0.910157068062827</v>
      </c>
      <c r="H15" s="298" t="n">
        <v>5</v>
      </c>
      <c r="I15" s="359" t="n">
        <v>17815</v>
      </c>
      <c r="J15" s="360"/>
      <c r="K15" s="300"/>
      <c r="L15" s="300"/>
      <c r="M15" s="300"/>
      <c r="N15" s="359"/>
      <c r="O15" s="359"/>
      <c r="P15" s="359"/>
      <c r="Q15" s="359"/>
      <c r="R15" s="359"/>
      <c r="S15" s="359"/>
      <c r="T15" s="361" t="n">
        <v>1548</v>
      </c>
      <c r="U15" s="362" t="n">
        <f aca="false">D15+T15</f>
        <v>20648</v>
      </c>
      <c r="V15" s="363"/>
    </row>
    <row r="16" s="299" customFormat="true" ht="24.95" hidden="false" customHeight="true" outlineLevel="0" collapsed="false">
      <c r="A16" s="364" t="n">
        <v>6</v>
      </c>
      <c r="B16" s="366" t="s">
        <v>98</v>
      </c>
      <c r="C16" s="294" t="n">
        <v>10118</v>
      </c>
      <c r="D16" s="296" t="n">
        <f aca="false">10213-K16</f>
        <v>10118</v>
      </c>
      <c r="E16" s="297" t="n">
        <v>9554</v>
      </c>
      <c r="F16" s="297" t="n">
        <v>166</v>
      </c>
      <c r="G16" s="293" t="n">
        <f aca="false">(E16/D16)</f>
        <v>0.944257758450287</v>
      </c>
      <c r="H16" s="298" t="n">
        <v>12</v>
      </c>
      <c r="I16" s="359" t="n">
        <v>9318</v>
      </c>
      <c r="J16" s="360"/>
      <c r="K16" s="300" t="n">
        <v>95</v>
      </c>
      <c r="L16" s="300"/>
      <c r="M16" s="300"/>
      <c r="N16" s="359"/>
      <c r="O16" s="359"/>
      <c r="P16" s="359"/>
      <c r="Q16" s="359"/>
      <c r="R16" s="359"/>
      <c r="S16" s="359"/>
      <c r="T16" s="361"/>
      <c r="U16" s="362" t="n">
        <f aca="false">D16+T16</f>
        <v>10118</v>
      </c>
      <c r="V16" s="365"/>
    </row>
    <row r="17" s="299" customFormat="true" ht="24.95" hidden="false" customHeight="true" outlineLevel="0" collapsed="false">
      <c r="A17" s="364" t="n">
        <v>7</v>
      </c>
      <c r="B17" s="366" t="s">
        <v>99</v>
      </c>
      <c r="C17" s="294" t="n">
        <v>29527</v>
      </c>
      <c r="D17" s="296" t="n">
        <v>29527</v>
      </c>
      <c r="E17" s="297" t="n">
        <v>27682</v>
      </c>
      <c r="F17" s="297" t="n">
        <v>1455</v>
      </c>
      <c r="G17" s="293" t="n">
        <f aca="false">(E17/D17)</f>
        <v>0.937514816947201</v>
      </c>
      <c r="H17" s="298" t="n">
        <v>9</v>
      </c>
      <c r="I17" s="359" t="n">
        <v>27056</v>
      </c>
      <c r="J17" s="360"/>
      <c r="K17" s="300"/>
      <c r="L17" s="300"/>
      <c r="M17" s="300"/>
      <c r="N17" s="359"/>
      <c r="O17" s="359"/>
      <c r="P17" s="359"/>
      <c r="Q17" s="359"/>
      <c r="R17" s="359"/>
      <c r="S17" s="359"/>
      <c r="T17" s="361"/>
      <c r="U17" s="362" t="n">
        <f aca="false">D17+T17</f>
        <v>29527</v>
      </c>
      <c r="V17" s="365"/>
    </row>
    <row r="18" s="304" customFormat="true" ht="24.95" hidden="false" customHeight="true" outlineLevel="0" collapsed="false">
      <c r="A18" s="369" t="n">
        <v>8</v>
      </c>
      <c r="B18" s="366" t="s">
        <v>100</v>
      </c>
      <c r="C18" s="296" t="n">
        <f aca="false">30434-M18</f>
        <v>30257</v>
      </c>
      <c r="D18" s="296" t="n">
        <f aca="false">30420-M18</f>
        <v>30243</v>
      </c>
      <c r="E18" s="297" t="n">
        <v>28736</v>
      </c>
      <c r="F18" s="297" t="n">
        <v>677</v>
      </c>
      <c r="G18" s="293" t="n">
        <f aca="false">(E18/D18)</f>
        <v>0.950170287339219</v>
      </c>
      <c r="H18" s="298" t="n">
        <v>14</v>
      </c>
      <c r="I18" s="370" t="n">
        <v>28270</v>
      </c>
      <c r="J18" s="371"/>
      <c r="K18" s="306"/>
      <c r="L18" s="306"/>
      <c r="M18" s="306" t="n">
        <v>177</v>
      </c>
      <c r="N18" s="370"/>
      <c r="O18" s="370"/>
      <c r="P18" s="370"/>
      <c r="Q18" s="370"/>
      <c r="R18" s="370"/>
      <c r="S18" s="370"/>
      <c r="T18" s="372"/>
      <c r="U18" s="362" t="n">
        <f aca="false">D18+T18</f>
        <v>30243</v>
      </c>
      <c r="V18" s="373"/>
    </row>
    <row r="19" s="299" customFormat="true" ht="24.95" hidden="false" customHeight="true" outlineLevel="0" collapsed="false">
      <c r="A19" s="364" t="n">
        <v>9</v>
      </c>
      <c r="B19" s="366" t="s">
        <v>101</v>
      </c>
      <c r="C19" s="294" t="n">
        <f aca="false">24704-M19</f>
        <v>24320</v>
      </c>
      <c r="D19" s="296" t="n">
        <f aca="false">24704-M19</f>
        <v>24320</v>
      </c>
      <c r="E19" s="297" t="n">
        <v>24075</v>
      </c>
      <c r="F19" s="297" t="n">
        <v>0</v>
      </c>
      <c r="G19" s="293" t="n">
        <f aca="false">(E19/D19)</f>
        <v>0.989925986842105</v>
      </c>
      <c r="H19" s="298" t="n">
        <v>7</v>
      </c>
      <c r="I19" s="370" t="n">
        <v>22700</v>
      </c>
      <c r="J19" s="371"/>
      <c r="K19" s="306"/>
      <c r="L19" s="306"/>
      <c r="M19" s="306" t="n">
        <v>384</v>
      </c>
      <c r="N19" s="371"/>
      <c r="O19" s="371"/>
      <c r="P19" s="371"/>
      <c r="Q19" s="371"/>
      <c r="R19" s="371"/>
      <c r="S19" s="371"/>
      <c r="T19" s="374"/>
      <c r="U19" s="362" t="n">
        <f aca="false">D19+T19</f>
        <v>24320</v>
      </c>
      <c r="V19" s="375"/>
      <c r="W19" s="270"/>
      <c r="X19" s="304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  <c r="AR19" s="270"/>
      <c r="AS19" s="270"/>
      <c r="AT19" s="270"/>
      <c r="AU19" s="270"/>
      <c r="AV19" s="270"/>
      <c r="AW19" s="270"/>
      <c r="AX19" s="270"/>
      <c r="AY19" s="270"/>
      <c r="AZ19" s="270"/>
      <c r="BA19" s="270"/>
      <c r="BB19" s="270"/>
      <c r="BC19" s="270"/>
      <c r="BD19" s="270"/>
      <c r="BE19" s="270"/>
      <c r="BF19" s="270"/>
      <c r="BG19" s="270"/>
      <c r="BH19" s="270"/>
      <c r="BI19" s="270"/>
      <c r="BJ19" s="270"/>
      <c r="BK19" s="270"/>
      <c r="BL19" s="270"/>
      <c r="BM19" s="270"/>
      <c r="BN19" s="270"/>
      <c r="BO19" s="270"/>
      <c r="BP19" s="270"/>
      <c r="BQ19" s="270"/>
      <c r="BR19" s="270"/>
      <c r="BS19" s="270"/>
      <c r="BT19" s="270"/>
      <c r="BU19" s="270"/>
      <c r="BV19" s="270"/>
      <c r="BW19" s="270"/>
      <c r="BX19" s="270"/>
      <c r="BY19" s="270"/>
      <c r="BZ19" s="270"/>
      <c r="CA19" s="270"/>
      <c r="CB19" s="270"/>
      <c r="CC19" s="270"/>
      <c r="CD19" s="270"/>
      <c r="CE19" s="270"/>
      <c r="CF19" s="270"/>
      <c r="CG19" s="270"/>
      <c r="CH19" s="270"/>
      <c r="CI19" s="270"/>
      <c r="CJ19" s="270"/>
      <c r="CK19" s="270"/>
      <c r="CL19" s="270"/>
      <c r="CM19" s="270"/>
      <c r="CN19" s="270"/>
      <c r="CO19" s="270"/>
      <c r="CP19" s="270"/>
      <c r="CQ19" s="270"/>
      <c r="CR19" s="270"/>
      <c r="CS19" s="270"/>
      <c r="CT19" s="270"/>
      <c r="CU19" s="270"/>
      <c r="CV19" s="270"/>
      <c r="CW19" s="270"/>
      <c r="CX19" s="270"/>
      <c r="CY19" s="270"/>
      <c r="CZ19" s="270"/>
      <c r="DA19" s="270"/>
      <c r="DB19" s="270"/>
      <c r="DC19" s="270"/>
      <c r="DD19" s="270"/>
      <c r="DE19" s="270"/>
      <c r="DF19" s="270"/>
      <c r="DG19" s="270"/>
      <c r="DH19" s="270"/>
      <c r="DI19" s="270"/>
      <c r="DJ19" s="270"/>
      <c r="DK19" s="270"/>
      <c r="DL19" s="270"/>
      <c r="DM19" s="270"/>
      <c r="DN19" s="270"/>
      <c r="DO19" s="270"/>
      <c r="DP19" s="270"/>
      <c r="DQ19" s="270"/>
      <c r="DR19" s="270"/>
      <c r="DS19" s="270"/>
      <c r="DT19" s="270"/>
      <c r="DU19" s="270"/>
      <c r="DV19" s="270"/>
      <c r="DW19" s="270"/>
      <c r="DX19" s="270"/>
      <c r="DY19" s="270"/>
      <c r="DZ19" s="270"/>
      <c r="EA19" s="270"/>
      <c r="EB19" s="270"/>
      <c r="EC19" s="270"/>
      <c r="ED19" s="270"/>
      <c r="EE19" s="270"/>
      <c r="EF19" s="270"/>
      <c r="EG19" s="270"/>
      <c r="EH19" s="270"/>
      <c r="EI19" s="270"/>
      <c r="EJ19" s="270"/>
      <c r="EK19" s="270"/>
      <c r="EL19" s="270"/>
      <c r="EM19" s="270"/>
      <c r="EN19" s="270"/>
      <c r="EO19" s="270"/>
      <c r="EP19" s="270"/>
      <c r="EQ19" s="270"/>
      <c r="ER19" s="270"/>
      <c r="ES19" s="270"/>
      <c r="ET19" s="270"/>
      <c r="EU19" s="270"/>
      <c r="EV19" s="270"/>
      <c r="EW19" s="270"/>
      <c r="EX19" s="270"/>
      <c r="EY19" s="270"/>
      <c r="EZ19" s="270"/>
      <c r="FA19" s="270"/>
      <c r="FB19" s="270"/>
      <c r="FC19" s="270"/>
      <c r="FD19" s="270"/>
      <c r="FE19" s="270"/>
      <c r="FF19" s="270"/>
      <c r="FG19" s="270"/>
      <c r="FH19" s="270"/>
      <c r="FI19" s="270"/>
      <c r="FJ19" s="270"/>
      <c r="FK19" s="270"/>
      <c r="FL19" s="270"/>
      <c r="FM19" s="270"/>
      <c r="FN19" s="270"/>
      <c r="FO19" s="270"/>
      <c r="FP19" s="270"/>
      <c r="FQ19" s="270"/>
      <c r="FR19" s="270"/>
      <c r="FS19" s="270"/>
      <c r="FT19" s="270"/>
      <c r="FU19" s="270"/>
      <c r="FV19" s="270"/>
      <c r="FW19" s="270"/>
      <c r="FX19" s="270"/>
      <c r="FY19" s="270"/>
      <c r="FZ19" s="270"/>
      <c r="GA19" s="270"/>
      <c r="GB19" s="270"/>
      <c r="GC19" s="270"/>
      <c r="GD19" s="270"/>
      <c r="GE19" s="270"/>
      <c r="GF19" s="270"/>
      <c r="GG19" s="270"/>
      <c r="GH19" s="270"/>
      <c r="GI19" s="270"/>
      <c r="GJ19" s="270"/>
      <c r="GK19" s="270"/>
      <c r="GL19" s="270"/>
      <c r="GM19" s="270"/>
      <c r="GN19" s="270"/>
      <c r="GO19" s="270"/>
      <c r="GP19" s="270"/>
      <c r="GQ19" s="270"/>
      <c r="GR19" s="270"/>
      <c r="GS19" s="270"/>
      <c r="GT19" s="270"/>
      <c r="GU19" s="270"/>
      <c r="GV19" s="270"/>
      <c r="GW19" s="270"/>
      <c r="GX19" s="270"/>
      <c r="GY19" s="270"/>
      <c r="GZ19" s="270"/>
      <c r="HA19" s="270"/>
      <c r="HB19" s="270"/>
      <c r="HC19" s="270"/>
      <c r="HD19" s="270"/>
      <c r="HE19" s="270"/>
      <c r="HF19" s="270"/>
      <c r="HG19" s="270"/>
      <c r="HH19" s="270"/>
      <c r="HI19" s="270"/>
      <c r="HJ19" s="270"/>
      <c r="HK19" s="270"/>
      <c r="HL19" s="270"/>
      <c r="HM19" s="270"/>
      <c r="HN19" s="270"/>
      <c r="HO19" s="270"/>
      <c r="HP19" s="270"/>
      <c r="HQ19" s="270"/>
      <c r="HR19" s="270"/>
      <c r="HS19" s="270"/>
      <c r="HT19" s="270"/>
      <c r="HU19" s="270"/>
      <c r="HV19" s="270"/>
      <c r="HW19" s="270"/>
      <c r="HX19" s="270"/>
      <c r="HY19" s="270"/>
      <c r="HZ19" s="270"/>
      <c r="IA19" s="270"/>
      <c r="IB19" s="270"/>
      <c r="IC19" s="270"/>
      <c r="ID19" s="270"/>
      <c r="IE19" s="270"/>
      <c r="IF19" s="270"/>
      <c r="IG19" s="270"/>
      <c r="IH19" s="270"/>
      <c r="II19" s="270"/>
      <c r="IJ19" s="270"/>
      <c r="IK19" s="270"/>
      <c r="IL19" s="270"/>
      <c r="IM19" s="270"/>
      <c r="IN19" s="270"/>
      <c r="IO19" s="270"/>
      <c r="IP19" s="270"/>
      <c r="IQ19" s="270"/>
      <c r="IR19" s="270"/>
      <c r="IS19" s="270"/>
      <c r="IT19" s="320"/>
      <c r="IU19" s="320"/>
      <c r="IV19" s="320"/>
    </row>
    <row r="20" s="304" customFormat="true" ht="24.95" hidden="false" customHeight="true" outlineLevel="0" collapsed="false">
      <c r="A20" s="369" t="n">
        <v>10</v>
      </c>
      <c r="B20" s="366" t="s">
        <v>102</v>
      </c>
      <c r="C20" s="297" t="n">
        <f aca="false">46017</f>
        <v>46017</v>
      </c>
      <c r="D20" s="296" t="n">
        <f aca="false">46205-K20</f>
        <v>45721</v>
      </c>
      <c r="E20" s="297" t="n">
        <v>43056</v>
      </c>
      <c r="F20" s="297" t="n">
        <v>245</v>
      </c>
      <c r="G20" s="293" t="n">
        <f aca="false">(E20/D20)</f>
        <v>0.941711686096105</v>
      </c>
      <c r="H20" s="298" t="n">
        <v>2</v>
      </c>
      <c r="I20" s="370" t="n">
        <v>44470</v>
      </c>
      <c r="J20" s="371"/>
      <c r="K20" s="306" t="n">
        <v>484</v>
      </c>
      <c r="L20" s="306"/>
      <c r="M20" s="306"/>
      <c r="N20" s="376" t="s">
        <v>103</v>
      </c>
      <c r="O20" s="370"/>
      <c r="P20" s="370"/>
      <c r="Q20" s="370"/>
      <c r="R20" s="370"/>
      <c r="S20" s="370"/>
      <c r="T20" s="372"/>
      <c r="U20" s="362" t="n">
        <f aca="false">D20+T20</f>
        <v>45721</v>
      </c>
      <c r="V20" s="373"/>
    </row>
    <row r="21" s="299" customFormat="true" ht="24.95" hidden="false" customHeight="true" outlineLevel="0" collapsed="false">
      <c r="A21" s="364" t="n">
        <v>11</v>
      </c>
      <c r="B21" s="366" t="s">
        <v>104</v>
      </c>
      <c r="C21" s="294" t="n">
        <f aca="false">D21+18+1</f>
        <v>19089</v>
      </c>
      <c r="D21" s="296" t="n">
        <f aca="false">20281-K21-L21-108-M21</f>
        <v>19070</v>
      </c>
      <c r="E21" s="297" t="n">
        <v>18310</v>
      </c>
      <c r="F21" s="297" t="n">
        <v>63</v>
      </c>
      <c r="G21" s="293" t="n">
        <f aca="false">(E21/D21)</f>
        <v>0.960146827477714</v>
      </c>
      <c r="H21" s="298" t="n">
        <v>4</v>
      </c>
      <c r="I21" s="359" t="n">
        <v>17553</v>
      </c>
      <c r="J21" s="360"/>
      <c r="K21" s="300" t="n">
        <v>463</v>
      </c>
      <c r="L21" s="300" t="n">
        <v>247</v>
      </c>
      <c r="M21" s="300" t="n">
        <v>393</v>
      </c>
      <c r="N21" s="359"/>
      <c r="O21" s="359"/>
      <c r="P21" s="359"/>
      <c r="Q21" s="359"/>
      <c r="R21" s="359"/>
      <c r="S21" s="359"/>
      <c r="T21" s="361"/>
      <c r="U21" s="362" t="n">
        <f aca="false">D21+T21</f>
        <v>19070</v>
      </c>
      <c r="V21" s="365"/>
    </row>
    <row r="22" s="299" customFormat="true" ht="24.95" hidden="false" customHeight="true" outlineLevel="0" collapsed="false">
      <c r="A22" s="364" t="n">
        <v>12</v>
      </c>
      <c r="B22" s="366" t="s">
        <v>105</v>
      </c>
      <c r="C22" s="294" t="n">
        <f aca="false">D22</f>
        <v>37940</v>
      </c>
      <c r="D22" s="296" t="n">
        <f aca="false">38642-579-M22</f>
        <v>37940</v>
      </c>
      <c r="E22" s="297" t="n">
        <v>35884</v>
      </c>
      <c r="F22" s="297" t="n">
        <v>95</v>
      </c>
      <c r="G22" s="293" t="n">
        <f aca="false">(E22/D22)</f>
        <v>0.945809172377438</v>
      </c>
      <c r="H22" s="298" t="n">
        <v>3</v>
      </c>
      <c r="I22" s="359" t="n">
        <v>36486</v>
      </c>
      <c r="J22" s="360"/>
      <c r="K22" s="300" t="n">
        <v>579</v>
      </c>
      <c r="L22" s="300"/>
      <c r="M22" s="300" t="n">
        <v>123</v>
      </c>
      <c r="N22" s="359"/>
      <c r="O22" s="359"/>
      <c r="P22" s="359"/>
      <c r="Q22" s="359"/>
      <c r="R22" s="359"/>
      <c r="S22" s="359"/>
      <c r="T22" s="361"/>
      <c r="U22" s="362" t="n">
        <f aca="false">D22+T22</f>
        <v>37940</v>
      </c>
      <c r="V22" s="365"/>
    </row>
    <row r="23" s="299" customFormat="true" ht="24.95" hidden="false" customHeight="true" outlineLevel="0" collapsed="false">
      <c r="A23" s="364" t="n">
        <v>13</v>
      </c>
      <c r="B23" s="366" t="s">
        <v>106</v>
      </c>
      <c r="C23" s="294" t="n">
        <v>29236</v>
      </c>
      <c r="D23" s="296" t="n">
        <v>29236</v>
      </c>
      <c r="E23" s="297" t="n">
        <v>26796</v>
      </c>
      <c r="F23" s="297" t="n">
        <v>354</v>
      </c>
      <c r="G23" s="293" t="n">
        <f aca="false">(E23/D23)</f>
        <v>0.916541250513066</v>
      </c>
      <c r="H23" s="298" t="n">
        <v>8</v>
      </c>
      <c r="I23" s="359" t="n">
        <v>27663</v>
      </c>
      <c r="J23" s="360"/>
      <c r="K23" s="300"/>
      <c r="L23" s="300"/>
      <c r="M23" s="300"/>
      <c r="N23" s="360"/>
      <c r="O23" s="360"/>
      <c r="P23" s="360"/>
      <c r="Q23" s="360"/>
      <c r="R23" s="360"/>
      <c r="S23" s="360"/>
      <c r="T23" s="377"/>
      <c r="U23" s="362" t="n">
        <f aca="false">D23+T23</f>
        <v>29236</v>
      </c>
      <c r="V23" s="375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  <c r="AT23" s="270"/>
      <c r="AU23" s="270"/>
      <c r="AV23" s="270"/>
      <c r="AW23" s="270"/>
      <c r="AX23" s="270"/>
      <c r="AY23" s="270"/>
      <c r="AZ23" s="270"/>
      <c r="BA23" s="270"/>
      <c r="BB23" s="270"/>
      <c r="BC23" s="270"/>
      <c r="BD23" s="270"/>
      <c r="BE23" s="270"/>
      <c r="BF23" s="270"/>
      <c r="BG23" s="270"/>
      <c r="BH23" s="270"/>
      <c r="BI23" s="270"/>
      <c r="BJ23" s="270"/>
      <c r="BK23" s="270"/>
      <c r="BL23" s="270"/>
      <c r="BM23" s="270"/>
      <c r="BN23" s="270"/>
      <c r="BO23" s="270"/>
      <c r="BP23" s="270"/>
      <c r="BQ23" s="270"/>
      <c r="BR23" s="270"/>
      <c r="BS23" s="270"/>
      <c r="BT23" s="270"/>
      <c r="BU23" s="270"/>
      <c r="BV23" s="270"/>
      <c r="BW23" s="270"/>
      <c r="BX23" s="270"/>
      <c r="BY23" s="270"/>
      <c r="BZ23" s="270"/>
      <c r="CA23" s="270"/>
      <c r="CB23" s="270"/>
      <c r="CC23" s="270"/>
      <c r="CD23" s="270"/>
      <c r="CE23" s="270"/>
      <c r="CF23" s="270"/>
      <c r="CG23" s="270"/>
      <c r="CH23" s="270"/>
      <c r="CI23" s="270"/>
      <c r="CJ23" s="270"/>
      <c r="CK23" s="270"/>
      <c r="CL23" s="270"/>
      <c r="CM23" s="270"/>
      <c r="CN23" s="270"/>
      <c r="CO23" s="270"/>
      <c r="CP23" s="270"/>
      <c r="CQ23" s="270"/>
      <c r="CR23" s="270"/>
      <c r="CS23" s="270"/>
      <c r="CT23" s="270"/>
      <c r="CU23" s="270"/>
      <c r="CV23" s="270"/>
      <c r="CW23" s="270"/>
      <c r="CX23" s="270"/>
      <c r="CY23" s="270"/>
      <c r="CZ23" s="270"/>
      <c r="DA23" s="270"/>
      <c r="DB23" s="270"/>
      <c r="DC23" s="270"/>
      <c r="DD23" s="270"/>
      <c r="DE23" s="270"/>
      <c r="DF23" s="270"/>
      <c r="DG23" s="270"/>
      <c r="DH23" s="270"/>
      <c r="DI23" s="270"/>
      <c r="DJ23" s="270"/>
      <c r="DK23" s="270"/>
      <c r="DL23" s="270"/>
      <c r="DM23" s="270"/>
      <c r="DN23" s="270"/>
      <c r="DO23" s="270"/>
      <c r="DP23" s="270"/>
      <c r="DQ23" s="270"/>
      <c r="DR23" s="270"/>
      <c r="DS23" s="270"/>
      <c r="DT23" s="270"/>
      <c r="DU23" s="270"/>
      <c r="DV23" s="270"/>
      <c r="DW23" s="270"/>
      <c r="DX23" s="270"/>
      <c r="DY23" s="270"/>
      <c r="DZ23" s="270"/>
      <c r="EA23" s="270"/>
      <c r="EB23" s="270"/>
      <c r="EC23" s="270"/>
      <c r="ED23" s="270"/>
      <c r="EE23" s="270"/>
      <c r="EF23" s="270"/>
      <c r="EG23" s="270"/>
      <c r="EH23" s="270"/>
      <c r="EI23" s="270"/>
      <c r="EJ23" s="270"/>
      <c r="EK23" s="270"/>
      <c r="EL23" s="270"/>
      <c r="EM23" s="270"/>
      <c r="EN23" s="270"/>
      <c r="EO23" s="270"/>
      <c r="EP23" s="270"/>
      <c r="EQ23" s="270"/>
      <c r="ER23" s="270"/>
      <c r="ES23" s="270"/>
      <c r="ET23" s="270"/>
      <c r="EU23" s="270"/>
      <c r="EV23" s="270"/>
      <c r="EW23" s="270"/>
      <c r="EX23" s="270"/>
      <c r="EY23" s="270"/>
      <c r="EZ23" s="270"/>
      <c r="FA23" s="270"/>
      <c r="FB23" s="270"/>
      <c r="FC23" s="270"/>
      <c r="FD23" s="270"/>
      <c r="FE23" s="270"/>
      <c r="FF23" s="270"/>
      <c r="FG23" s="270"/>
      <c r="FH23" s="270"/>
      <c r="FI23" s="270"/>
      <c r="FJ23" s="270"/>
      <c r="FK23" s="270"/>
      <c r="FL23" s="270"/>
      <c r="FM23" s="270"/>
      <c r="FN23" s="270"/>
      <c r="FO23" s="270"/>
      <c r="FP23" s="270"/>
      <c r="FQ23" s="270"/>
      <c r="FR23" s="270"/>
      <c r="FS23" s="270"/>
      <c r="FT23" s="270"/>
      <c r="FU23" s="270"/>
      <c r="FV23" s="270"/>
      <c r="FW23" s="270"/>
      <c r="FX23" s="270"/>
      <c r="FY23" s="270"/>
      <c r="FZ23" s="270"/>
      <c r="GA23" s="270"/>
      <c r="GB23" s="270"/>
      <c r="GC23" s="270"/>
      <c r="GD23" s="270"/>
      <c r="GE23" s="270"/>
      <c r="GF23" s="270"/>
      <c r="GG23" s="270"/>
      <c r="GH23" s="270"/>
      <c r="GI23" s="270"/>
      <c r="GJ23" s="270"/>
      <c r="GK23" s="270"/>
      <c r="GL23" s="270"/>
      <c r="GM23" s="270"/>
      <c r="GN23" s="270"/>
      <c r="GO23" s="270"/>
      <c r="GP23" s="270"/>
      <c r="GQ23" s="270"/>
      <c r="GR23" s="270"/>
      <c r="GS23" s="270"/>
      <c r="GT23" s="270"/>
      <c r="GU23" s="270"/>
      <c r="GV23" s="270"/>
      <c r="GW23" s="270"/>
      <c r="GX23" s="270"/>
      <c r="GY23" s="270"/>
      <c r="GZ23" s="270"/>
      <c r="HA23" s="270"/>
      <c r="HB23" s="270"/>
      <c r="HC23" s="270"/>
      <c r="HD23" s="270"/>
      <c r="HE23" s="270"/>
      <c r="HF23" s="270"/>
      <c r="HG23" s="270"/>
      <c r="HH23" s="270"/>
      <c r="HI23" s="270"/>
      <c r="HJ23" s="270"/>
      <c r="HK23" s="270"/>
      <c r="HL23" s="270"/>
      <c r="HM23" s="270"/>
      <c r="HN23" s="270"/>
      <c r="HO23" s="270"/>
      <c r="HP23" s="270"/>
      <c r="HQ23" s="270"/>
      <c r="HR23" s="270"/>
      <c r="HS23" s="270"/>
      <c r="HT23" s="270"/>
      <c r="HU23" s="270"/>
      <c r="HV23" s="270"/>
      <c r="HW23" s="270"/>
      <c r="HX23" s="270"/>
      <c r="HY23" s="270"/>
      <c r="HZ23" s="270"/>
      <c r="IA23" s="270"/>
      <c r="IB23" s="270"/>
      <c r="IC23" s="270"/>
      <c r="ID23" s="270"/>
      <c r="IE23" s="270"/>
      <c r="IF23" s="270"/>
      <c r="IG23" s="270"/>
      <c r="IH23" s="270"/>
      <c r="II23" s="270"/>
      <c r="IJ23" s="270"/>
      <c r="IK23" s="270"/>
      <c r="IL23" s="270"/>
      <c r="IM23" s="270"/>
      <c r="IN23" s="270"/>
      <c r="IO23" s="270"/>
      <c r="IP23" s="270"/>
      <c r="IQ23" s="270"/>
      <c r="IR23" s="270"/>
      <c r="IS23" s="270"/>
      <c r="IT23" s="320"/>
      <c r="IU23" s="320"/>
      <c r="IV23" s="320"/>
    </row>
    <row r="24" s="304" customFormat="true" ht="24.95" hidden="false" customHeight="true" outlineLevel="0" collapsed="false">
      <c r="A24" s="378" t="n">
        <v>14</v>
      </c>
      <c r="B24" s="379" t="s">
        <v>107</v>
      </c>
      <c r="C24" s="380" t="n">
        <f aca="false">19614-1554-3-M24</f>
        <v>17857</v>
      </c>
      <c r="D24" s="380" t="n">
        <f aca="false">19565-1554-M24</f>
        <v>17811</v>
      </c>
      <c r="E24" s="381" t="n">
        <v>17555</v>
      </c>
      <c r="F24" s="381" t="n">
        <v>11</v>
      </c>
      <c r="G24" s="382" t="n">
        <f aca="false">(E24/D24)</f>
        <v>0.985626859805738</v>
      </c>
      <c r="H24" s="383" t="n">
        <v>1</v>
      </c>
      <c r="I24" s="384" t="n">
        <v>17039</v>
      </c>
      <c r="J24" s="385"/>
      <c r="K24" s="386" t="n">
        <v>1554</v>
      </c>
      <c r="L24" s="386"/>
      <c r="M24" s="386" t="n">
        <v>200</v>
      </c>
      <c r="N24" s="384"/>
      <c r="O24" s="384"/>
      <c r="P24" s="384"/>
      <c r="Q24" s="384"/>
      <c r="R24" s="384"/>
      <c r="S24" s="384"/>
      <c r="T24" s="387"/>
      <c r="U24" s="388" t="n">
        <f aca="false">D24+T24</f>
        <v>17811</v>
      </c>
      <c r="V24" s="389"/>
      <c r="W24" s="305"/>
      <c r="X24" s="305"/>
      <c r="Y24" s="305"/>
      <c r="Z24" s="305"/>
      <c r="AA24" s="305"/>
      <c r="AB24" s="305"/>
      <c r="AC24" s="305"/>
      <c r="AD24" s="305"/>
      <c r="AE24" s="305"/>
      <c r="AF24" s="305"/>
      <c r="AG24" s="305"/>
      <c r="AH24" s="305"/>
      <c r="AI24" s="305"/>
      <c r="AJ24" s="305"/>
      <c r="AK24" s="305"/>
      <c r="AL24" s="305"/>
      <c r="AM24" s="305"/>
      <c r="AN24" s="305"/>
      <c r="AO24" s="305"/>
      <c r="AP24" s="305"/>
      <c r="AQ24" s="305"/>
      <c r="AR24" s="305"/>
      <c r="AS24" s="305"/>
      <c r="AT24" s="305"/>
      <c r="AU24" s="305"/>
      <c r="AV24" s="305"/>
      <c r="AW24" s="305"/>
      <c r="AX24" s="305"/>
      <c r="AY24" s="305"/>
      <c r="AZ24" s="305"/>
      <c r="BA24" s="305"/>
      <c r="BB24" s="305"/>
      <c r="BC24" s="305"/>
      <c r="BD24" s="305"/>
      <c r="BE24" s="305"/>
      <c r="BF24" s="305"/>
      <c r="BG24" s="305"/>
      <c r="BH24" s="305"/>
      <c r="BI24" s="305"/>
      <c r="BJ24" s="305"/>
      <c r="BK24" s="305"/>
      <c r="BL24" s="305"/>
      <c r="BM24" s="305"/>
      <c r="BN24" s="305"/>
      <c r="BO24" s="305"/>
      <c r="BP24" s="305"/>
      <c r="BQ24" s="305"/>
      <c r="BR24" s="305"/>
      <c r="BS24" s="305"/>
      <c r="BT24" s="305"/>
      <c r="BU24" s="305"/>
      <c r="BV24" s="305"/>
      <c r="BW24" s="305"/>
      <c r="BX24" s="305"/>
      <c r="BY24" s="305"/>
      <c r="BZ24" s="305"/>
      <c r="CA24" s="305"/>
      <c r="CB24" s="305"/>
      <c r="CC24" s="305"/>
      <c r="CD24" s="305"/>
      <c r="CE24" s="305"/>
      <c r="CF24" s="305"/>
      <c r="CG24" s="305"/>
      <c r="CH24" s="305"/>
      <c r="CI24" s="305"/>
      <c r="CJ24" s="305"/>
      <c r="CK24" s="305"/>
      <c r="CL24" s="305"/>
      <c r="CM24" s="305"/>
      <c r="CN24" s="305"/>
      <c r="CO24" s="305"/>
      <c r="CP24" s="305"/>
      <c r="CQ24" s="305"/>
      <c r="CR24" s="305"/>
      <c r="CS24" s="305"/>
      <c r="CT24" s="305"/>
      <c r="CU24" s="305"/>
      <c r="CV24" s="305"/>
      <c r="CW24" s="305"/>
      <c r="CX24" s="305"/>
      <c r="CY24" s="305"/>
      <c r="CZ24" s="305"/>
      <c r="DA24" s="305"/>
      <c r="DB24" s="305"/>
      <c r="DC24" s="305"/>
      <c r="DD24" s="305"/>
      <c r="DE24" s="305"/>
      <c r="DF24" s="305"/>
      <c r="DG24" s="305"/>
      <c r="DH24" s="305"/>
      <c r="DI24" s="305"/>
      <c r="DJ24" s="305"/>
      <c r="DK24" s="305"/>
      <c r="DL24" s="305"/>
      <c r="DM24" s="305"/>
      <c r="DN24" s="305"/>
      <c r="DO24" s="305"/>
      <c r="DP24" s="305"/>
      <c r="DQ24" s="305"/>
      <c r="DR24" s="305"/>
      <c r="DS24" s="305"/>
      <c r="DT24" s="305"/>
      <c r="DU24" s="305"/>
      <c r="DV24" s="305"/>
      <c r="DW24" s="305"/>
      <c r="DX24" s="305"/>
      <c r="DY24" s="305"/>
      <c r="DZ24" s="305"/>
      <c r="EA24" s="305"/>
      <c r="EB24" s="305"/>
      <c r="EC24" s="305"/>
      <c r="ED24" s="305"/>
      <c r="EE24" s="305"/>
      <c r="EF24" s="305"/>
      <c r="EG24" s="305"/>
      <c r="EH24" s="305"/>
      <c r="EI24" s="305"/>
      <c r="EJ24" s="305"/>
      <c r="EK24" s="305"/>
      <c r="EL24" s="305"/>
      <c r="EM24" s="305"/>
      <c r="EN24" s="305"/>
      <c r="EO24" s="305"/>
      <c r="EP24" s="305"/>
      <c r="EQ24" s="305"/>
      <c r="ER24" s="305"/>
      <c r="ES24" s="305"/>
      <c r="ET24" s="305"/>
      <c r="EU24" s="305"/>
      <c r="EV24" s="305"/>
      <c r="EW24" s="305"/>
      <c r="EX24" s="305"/>
      <c r="EY24" s="305"/>
      <c r="EZ24" s="305"/>
      <c r="FA24" s="305"/>
      <c r="FB24" s="305"/>
      <c r="FC24" s="305"/>
      <c r="FD24" s="305"/>
      <c r="FE24" s="305"/>
      <c r="FF24" s="305"/>
      <c r="FG24" s="305"/>
      <c r="FH24" s="305"/>
      <c r="FI24" s="305"/>
      <c r="FJ24" s="305"/>
      <c r="FK24" s="305"/>
      <c r="FL24" s="305"/>
      <c r="FM24" s="305"/>
      <c r="FN24" s="305"/>
      <c r="FO24" s="305"/>
      <c r="FP24" s="305"/>
      <c r="FQ24" s="305"/>
      <c r="FR24" s="305"/>
      <c r="FS24" s="305"/>
      <c r="FT24" s="305"/>
      <c r="FU24" s="305"/>
      <c r="FV24" s="305"/>
      <c r="FW24" s="305"/>
      <c r="FX24" s="305"/>
      <c r="FY24" s="305"/>
      <c r="FZ24" s="305"/>
      <c r="GA24" s="305"/>
      <c r="GB24" s="305"/>
      <c r="GC24" s="305"/>
      <c r="GD24" s="305"/>
      <c r="GE24" s="305"/>
      <c r="GF24" s="305"/>
      <c r="GG24" s="305"/>
      <c r="GH24" s="305"/>
      <c r="GI24" s="305"/>
      <c r="GJ24" s="305"/>
      <c r="GK24" s="305"/>
      <c r="GL24" s="305"/>
      <c r="GM24" s="305"/>
      <c r="GN24" s="305"/>
      <c r="GO24" s="305"/>
      <c r="GP24" s="305"/>
      <c r="GQ24" s="305"/>
      <c r="GR24" s="305"/>
      <c r="GS24" s="305"/>
      <c r="GT24" s="305"/>
      <c r="GU24" s="305"/>
      <c r="GV24" s="305"/>
      <c r="GW24" s="305"/>
      <c r="GX24" s="305"/>
      <c r="GY24" s="305"/>
      <c r="GZ24" s="305"/>
      <c r="HA24" s="305"/>
      <c r="HB24" s="305"/>
      <c r="HC24" s="305"/>
      <c r="HD24" s="305"/>
      <c r="HE24" s="305"/>
      <c r="HF24" s="305"/>
      <c r="HG24" s="305"/>
      <c r="HH24" s="305"/>
      <c r="HI24" s="305"/>
      <c r="HJ24" s="305"/>
      <c r="HK24" s="305"/>
      <c r="HL24" s="305"/>
      <c r="HM24" s="305"/>
      <c r="HN24" s="305"/>
      <c r="HO24" s="305"/>
      <c r="HP24" s="305"/>
      <c r="HQ24" s="305"/>
      <c r="HR24" s="305"/>
      <c r="HS24" s="305"/>
      <c r="HT24" s="305"/>
      <c r="HU24" s="305"/>
      <c r="HV24" s="305"/>
      <c r="HW24" s="305"/>
      <c r="HX24" s="305"/>
      <c r="HY24" s="305"/>
      <c r="HZ24" s="305"/>
      <c r="IA24" s="305"/>
      <c r="IB24" s="305"/>
      <c r="IC24" s="305"/>
      <c r="ID24" s="305"/>
      <c r="IE24" s="305"/>
      <c r="IF24" s="305"/>
      <c r="IG24" s="305"/>
      <c r="IH24" s="305"/>
      <c r="II24" s="305"/>
      <c r="IJ24" s="305"/>
      <c r="IK24" s="305"/>
      <c r="IL24" s="305"/>
      <c r="IM24" s="305"/>
      <c r="IN24" s="305"/>
      <c r="IO24" s="305"/>
      <c r="IP24" s="305"/>
      <c r="IQ24" s="305"/>
      <c r="IR24" s="305"/>
      <c r="IS24" s="305"/>
      <c r="IT24" s="390"/>
      <c r="IU24" s="390"/>
      <c r="IV24" s="390"/>
    </row>
    <row r="25" s="299" customFormat="true" ht="24.95" hidden="false" customHeight="true" outlineLevel="0" collapsed="false">
      <c r="A25" s="391" t="n">
        <v>15</v>
      </c>
      <c r="B25" s="392" t="s">
        <v>108</v>
      </c>
      <c r="C25" s="393" t="n">
        <v>2467</v>
      </c>
      <c r="D25" s="394" t="n">
        <v>2467</v>
      </c>
      <c r="E25" s="394" t="n">
        <f aca="false">1340+411</f>
        <v>1751</v>
      </c>
      <c r="F25" s="394"/>
      <c r="G25" s="395" t="n">
        <f aca="false">(E25/D25)</f>
        <v>0.709768950141873</v>
      </c>
      <c r="H25" s="395"/>
      <c r="I25" s="396" t="n">
        <v>411</v>
      </c>
      <c r="J25" s="396"/>
      <c r="K25" s="397"/>
      <c r="L25" s="397"/>
      <c r="M25" s="397"/>
      <c r="N25" s="396"/>
      <c r="O25" s="396"/>
      <c r="P25" s="396"/>
      <c r="Q25" s="396"/>
      <c r="R25" s="396"/>
      <c r="S25" s="396"/>
      <c r="T25" s="398"/>
      <c r="U25" s="399" t="n">
        <f aca="false">D25+T25</f>
        <v>2467</v>
      </c>
      <c r="V25" s="400"/>
    </row>
    <row r="26" s="299" customFormat="true" ht="24.95" hidden="false" customHeight="true" outlineLevel="0" collapsed="false">
      <c r="A26" s="401" t="n">
        <v>16</v>
      </c>
      <c r="B26" s="402" t="s">
        <v>109</v>
      </c>
      <c r="C26" s="403" t="n">
        <v>247</v>
      </c>
      <c r="D26" s="381" t="n">
        <v>247</v>
      </c>
      <c r="E26" s="381" t="n">
        <v>247</v>
      </c>
      <c r="F26" s="381"/>
      <c r="G26" s="382" t="n">
        <f aca="false">(E26/D26)</f>
        <v>1</v>
      </c>
      <c r="H26" s="382"/>
      <c r="I26" s="404" t="n">
        <v>247</v>
      </c>
      <c r="J26" s="404"/>
      <c r="K26" s="405"/>
      <c r="L26" s="405"/>
      <c r="M26" s="405"/>
      <c r="N26" s="404"/>
      <c r="O26" s="404"/>
      <c r="P26" s="404"/>
      <c r="Q26" s="404"/>
      <c r="R26" s="404"/>
      <c r="S26" s="404"/>
      <c r="T26" s="406"/>
      <c r="U26" s="388" t="n">
        <f aca="false">D26+T26</f>
        <v>247</v>
      </c>
      <c r="V26" s="407"/>
    </row>
    <row r="27" s="299" customFormat="true" ht="12" hidden="false" customHeight="true" outlineLevel="0" collapsed="false">
      <c r="A27" s="408"/>
      <c r="B27" s="409"/>
      <c r="C27" s="410"/>
      <c r="D27" s="411"/>
      <c r="E27" s="411"/>
      <c r="F27" s="411"/>
      <c r="G27" s="412"/>
      <c r="H27" s="412"/>
      <c r="I27" s="413"/>
      <c r="J27" s="413"/>
      <c r="K27" s="414"/>
      <c r="L27" s="414"/>
      <c r="M27" s="414"/>
      <c r="N27" s="413"/>
      <c r="O27" s="413"/>
      <c r="P27" s="413"/>
      <c r="Q27" s="413"/>
      <c r="R27" s="413"/>
      <c r="S27" s="413"/>
      <c r="T27" s="413"/>
      <c r="U27" s="413"/>
    </row>
    <row r="28" s="318" customFormat="true" ht="19" hidden="false" customHeight="true" outlineLevel="0" collapsed="false">
      <c r="A28" s="415"/>
      <c r="B28" s="415"/>
      <c r="C28" s="415"/>
      <c r="D28" s="415"/>
      <c r="E28" s="415"/>
      <c r="F28" s="415"/>
      <c r="G28" s="415"/>
      <c r="H28" s="415"/>
      <c r="I28" s="415"/>
      <c r="J28" s="415"/>
      <c r="K28" s="415"/>
      <c r="L28" s="415"/>
      <c r="M28" s="415"/>
      <c r="N28" s="415"/>
      <c r="O28" s="415"/>
      <c r="P28" s="415"/>
      <c r="Q28" s="415"/>
      <c r="R28" s="415"/>
      <c r="S28" s="415"/>
      <c r="T28" s="415"/>
      <c r="U28" s="415"/>
      <c r="V28" s="415"/>
    </row>
    <row r="29" s="318" customFormat="true" ht="15" hidden="false" customHeight="false" outlineLevel="0" collapsed="false">
      <c r="A29" s="316"/>
      <c r="B29" s="303"/>
      <c r="C29" s="303"/>
      <c r="D29" s="303"/>
      <c r="E29" s="303"/>
      <c r="F29" s="303"/>
      <c r="G29" s="303"/>
      <c r="H29" s="303"/>
    </row>
    <row r="30" s="318" customFormat="true" ht="12.75" hidden="false" customHeight="false" outlineLevel="0" collapsed="false">
      <c r="A30" s="319"/>
      <c r="B30" s="319"/>
      <c r="C30" s="319"/>
      <c r="D30" s="319"/>
      <c r="E30" s="319"/>
      <c r="F30" s="319"/>
      <c r="G30" s="319"/>
      <c r="H30" s="319"/>
    </row>
    <row r="31" s="318" customFormat="true" ht="12.75" hidden="false" customHeight="false" outlineLevel="0" collapsed="false">
      <c r="A31" s="303"/>
      <c r="B31" s="303"/>
      <c r="C31" s="303"/>
      <c r="D31" s="303"/>
      <c r="E31" s="303"/>
      <c r="F31" s="303"/>
      <c r="G31" s="303"/>
      <c r="H31" s="303"/>
    </row>
  </sheetData>
  <mergeCells count="21">
    <mergeCell ref="A2:V2"/>
    <mergeCell ref="A3:V3"/>
    <mergeCell ref="B4:B8"/>
    <mergeCell ref="C4:G4"/>
    <mergeCell ref="T4:T8"/>
    <mergeCell ref="U4:U8"/>
    <mergeCell ref="V4:V8"/>
    <mergeCell ref="A5:A8"/>
    <mergeCell ref="C5:D5"/>
    <mergeCell ref="E5:F5"/>
    <mergeCell ref="G5:G8"/>
    <mergeCell ref="H5:H8"/>
    <mergeCell ref="I5:I8"/>
    <mergeCell ref="K5:K8"/>
    <mergeCell ref="L5:L8"/>
    <mergeCell ref="M5:M8"/>
    <mergeCell ref="C6:C8"/>
    <mergeCell ref="D6:D8"/>
    <mergeCell ref="E6:E8"/>
    <mergeCell ref="F6:F8"/>
    <mergeCell ref="A28:V28"/>
  </mergeCells>
  <dataValidations count="1">
    <dataValidation allowBlank="true" errorStyle="stop" operator="between" showDropDown="false" showErrorMessage="true" showInputMessage="false" sqref="C11:D12 D13:D24 C16 C18 C22:C2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472222222222222" top="0.786805555555556" bottom="1.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7" activeCellId="0" sqref="S7"/>
    </sheetView>
  </sheetViews>
  <sheetFormatPr defaultColWidth="8.9921875" defaultRowHeight="13.5" zeroHeight="false" outlineLevelRow="0" outlineLevelCol="0"/>
  <cols>
    <col collapsed="false" customWidth="false" hidden="false" outlineLevel="0" max="1" min="1" style="320" width="8.99"/>
    <col collapsed="false" customWidth="true" hidden="false" outlineLevel="0" max="2" min="2" style="320" width="13.62"/>
    <col collapsed="false" customWidth="true" hidden="false" outlineLevel="0" max="3" min="3" style="320" width="14.1"/>
    <col collapsed="false" customWidth="true" hidden="false" outlineLevel="0" max="4" min="4" style="320" width="12.78"/>
    <col collapsed="false" customWidth="true" hidden="false" outlineLevel="0" max="5" min="5" style="320" width="14.99"/>
    <col collapsed="false" customWidth="true" hidden="false" outlineLevel="0" max="6" min="6" style="320" width="16.47"/>
    <col collapsed="false" customWidth="false" hidden="true" outlineLevel="0" max="7" min="7" style="320" width="8.99"/>
    <col collapsed="false" customWidth="true" hidden="true" outlineLevel="0" max="10" min="8" style="320" width="9.12"/>
    <col collapsed="false" customWidth="true" hidden="true" outlineLevel="0" max="11" min="11" style="320" width="11.62"/>
    <col collapsed="false" customWidth="true" hidden="true" outlineLevel="0" max="12" min="12" style="416" width="9.36"/>
    <col collapsed="false" customWidth="true" hidden="true" outlineLevel="0" max="13" min="13" style="320" width="12.62"/>
    <col collapsed="false" customWidth="true" hidden="false" outlineLevel="0" max="14" min="14" style="417" width="11.75"/>
    <col collapsed="false" customWidth="true" hidden="false" outlineLevel="0" max="15" min="15" style="320" width="13.22"/>
    <col collapsed="false" customWidth="true" hidden="false" outlineLevel="0" max="16" min="16" style="320" width="12.62"/>
    <col collapsed="false" customWidth="false" hidden="false" outlineLevel="0" max="257" min="17" style="320" width="8.99"/>
  </cols>
  <sheetData>
    <row r="1" s="420" customFormat="true" ht="26" hidden="false" customHeight="true" outlineLevel="0" collapsed="false">
      <c r="A1" s="418" t="s">
        <v>122</v>
      </c>
      <c r="B1" s="419"/>
      <c r="C1" s="419"/>
      <c r="D1" s="419"/>
      <c r="E1" s="419"/>
      <c r="F1" s="419"/>
      <c r="L1" s="416"/>
      <c r="N1" s="421"/>
    </row>
    <row r="2" s="420" customFormat="true" ht="27" hidden="false" customHeight="true" outlineLevel="0" collapsed="false">
      <c r="A2" s="422" t="s">
        <v>123</v>
      </c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2"/>
    </row>
    <row r="3" s="420" customFormat="true" ht="21" hidden="false" customHeight="true" outlineLevel="0" collapsed="false">
      <c r="A3" s="423" t="s">
        <v>124</v>
      </c>
      <c r="B3" s="423"/>
      <c r="C3" s="423"/>
      <c r="D3" s="423"/>
      <c r="E3" s="423"/>
      <c r="F3" s="423"/>
      <c r="G3" s="423"/>
      <c r="H3" s="423"/>
      <c r="I3" s="423"/>
      <c r="J3" s="423"/>
      <c r="K3" s="423"/>
      <c r="L3" s="423"/>
      <c r="M3" s="423"/>
      <c r="N3" s="423"/>
      <c r="O3" s="423"/>
    </row>
    <row r="4" s="420" customFormat="true" ht="15" hidden="false" customHeight="true" outlineLevel="0" collapsed="false">
      <c r="B4" s="424"/>
      <c r="C4" s="424"/>
      <c r="D4" s="425"/>
      <c r="E4" s="425"/>
      <c r="F4" s="425"/>
      <c r="L4" s="416"/>
      <c r="N4" s="421"/>
    </row>
    <row r="5" s="420" customFormat="true" ht="30" hidden="false" customHeight="true" outlineLevel="0" collapsed="false">
      <c r="A5" s="426" t="s">
        <v>79</v>
      </c>
      <c r="B5" s="427" t="s">
        <v>80</v>
      </c>
      <c r="C5" s="428" t="s">
        <v>113</v>
      </c>
      <c r="D5" s="428"/>
      <c r="E5" s="428"/>
      <c r="F5" s="428"/>
      <c r="G5" s="429" t="s">
        <v>86</v>
      </c>
      <c r="H5" s="282" t="s">
        <v>87</v>
      </c>
      <c r="I5" s="282" t="s">
        <v>88</v>
      </c>
      <c r="J5" s="426" t="s">
        <v>84</v>
      </c>
      <c r="K5" s="430"/>
      <c r="L5" s="431"/>
      <c r="M5" s="430"/>
      <c r="N5" s="432" t="s">
        <v>125</v>
      </c>
      <c r="O5" s="433" t="s">
        <v>126</v>
      </c>
    </row>
    <row r="6" s="420" customFormat="true" ht="29" hidden="false" customHeight="true" outlineLevel="0" collapsed="false">
      <c r="A6" s="426"/>
      <c r="B6" s="427"/>
      <c r="C6" s="434" t="s">
        <v>116</v>
      </c>
      <c r="D6" s="435" t="s">
        <v>117</v>
      </c>
      <c r="E6" s="435"/>
      <c r="F6" s="433" t="s">
        <v>127</v>
      </c>
      <c r="G6" s="429"/>
      <c r="H6" s="429"/>
      <c r="I6" s="429"/>
      <c r="J6" s="426"/>
      <c r="K6" s="430"/>
      <c r="L6" s="431"/>
      <c r="M6" s="430"/>
      <c r="N6" s="432"/>
      <c r="O6" s="433"/>
    </row>
    <row r="7" s="420" customFormat="true" ht="56.25" hidden="false" customHeight="false" outlineLevel="0" collapsed="false">
      <c r="A7" s="426"/>
      <c r="B7" s="427"/>
      <c r="C7" s="434"/>
      <c r="D7" s="436"/>
      <c r="E7" s="427" t="s">
        <v>128</v>
      </c>
      <c r="F7" s="433"/>
      <c r="G7" s="429"/>
      <c r="H7" s="429"/>
      <c r="I7" s="429"/>
      <c r="J7" s="426"/>
      <c r="K7" s="430"/>
      <c r="L7" s="431"/>
      <c r="M7" s="430"/>
      <c r="N7" s="432"/>
      <c r="O7" s="433"/>
    </row>
    <row r="8" s="420" customFormat="true" ht="20" hidden="false" customHeight="true" outlineLevel="0" collapsed="false">
      <c r="A8" s="302" t="s">
        <v>129</v>
      </c>
      <c r="B8" s="302"/>
      <c r="C8" s="437" t="s">
        <v>130</v>
      </c>
      <c r="D8" s="437" t="s">
        <v>131</v>
      </c>
      <c r="E8" s="437" t="s">
        <v>132</v>
      </c>
      <c r="F8" s="437" t="s">
        <v>133</v>
      </c>
      <c r="G8" s="438" t="n">
        <v>3316</v>
      </c>
      <c r="H8" s="439" t="n">
        <v>1260</v>
      </c>
      <c r="I8" s="439" t="n">
        <f aca="false">SUM(I10:I23)</f>
        <v>1233</v>
      </c>
      <c r="J8" s="439" t="n">
        <v>5</v>
      </c>
      <c r="K8" s="440"/>
      <c r="L8" s="441"/>
      <c r="M8" s="440"/>
      <c r="N8" s="437" t="n">
        <v>5</v>
      </c>
      <c r="O8" s="442" t="s">
        <v>134</v>
      </c>
    </row>
    <row r="9" s="420" customFormat="true" ht="27" hidden="false" customHeight="true" outlineLevel="0" collapsed="false">
      <c r="A9" s="433" t="s">
        <v>135</v>
      </c>
      <c r="B9" s="433"/>
      <c r="C9" s="443" t="n">
        <f aca="false">SUM(C10:C25)</f>
        <v>391516</v>
      </c>
      <c r="D9" s="443" t="n">
        <f aca="false">SUM(D10:D25)</f>
        <v>375398</v>
      </c>
      <c r="E9" s="443" t="n">
        <f aca="false">SUM(E10:E25)</f>
        <v>3803</v>
      </c>
      <c r="F9" s="354" t="n">
        <f aca="false">D9/C9</f>
        <v>0.95883182296509</v>
      </c>
      <c r="G9" s="438"/>
      <c r="H9" s="439"/>
      <c r="I9" s="439"/>
      <c r="J9" s="443" t="s">
        <v>15</v>
      </c>
      <c r="K9" s="440" t="n">
        <v>9390</v>
      </c>
      <c r="L9" s="441" t="n">
        <f aca="false">E9/K9</f>
        <v>0.405005324813632</v>
      </c>
      <c r="M9" s="441" t="n">
        <f aca="false">E9/K9</f>
        <v>0.405005324813632</v>
      </c>
      <c r="N9" s="443" t="n">
        <f aca="false">SUM(N10:N25)</f>
        <v>6357</v>
      </c>
      <c r="O9" s="444" t="n">
        <f aca="false">SUM(O10:O25)</f>
        <v>397873</v>
      </c>
    </row>
    <row r="10" s="420" customFormat="true" ht="27" hidden="false" customHeight="true" outlineLevel="0" collapsed="false">
      <c r="A10" s="294" t="n">
        <v>1</v>
      </c>
      <c r="B10" s="295" t="s">
        <v>17</v>
      </c>
      <c r="C10" s="297" t="n">
        <f aca="false">66894+108</f>
        <v>67002</v>
      </c>
      <c r="D10" s="297" t="n">
        <v>65332</v>
      </c>
      <c r="E10" s="297" t="n">
        <v>25</v>
      </c>
      <c r="F10" s="293" t="n">
        <f aca="false">(D10/C10)</f>
        <v>0.975075370884451</v>
      </c>
      <c r="G10" s="438"/>
      <c r="H10" s="439"/>
      <c r="I10" s="439"/>
      <c r="J10" s="297" t="n">
        <v>6</v>
      </c>
      <c r="K10" s="445" t="n">
        <v>1372</v>
      </c>
      <c r="L10" s="441" t="n">
        <f aca="false">E10/K10</f>
        <v>0.0182215743440233</v>
      </c>
      <c r="M10" s="441" t="n">
        <f aca="false">E10/K10</f>
        <v>0.0182215743440233</v>
      </c>
      <c r="N10" s="302" t="n">
        <v>4524</v>
      </c>
      <c r="O10" s="302" t="n">
        <f aca="false">C10+N10</f>
        <v>71526</v>
      </c>
    </row>
    <row r="11" s="420" customFormat="true" ht="27" hidden="false" customHeight="true" outlineLevel="0" collapsed="false">
      <c r="A11" s="294" t="n">
        <v>2</v>
      </c>
      <c r="B11" s="295" t="s">
        <v>18</v>
      </c>
      <c r="C11" s="297" t="n">
        <f aca="false">35373-H11</f>
        <v>34771</v>
      </c>
      <c r="D11" s="297" t="n">
        <v>33709</v>
      </c>
      <c r="E11" s="297" t="n">
        <v>255</v>
      </c>
      <c r="F11" s="293" t="n">
        <f aca="false">(D11/C11)</f>
        <v>0.969457306376003</v>
      </c>
      <c r="G11" s="438"/>
      <c r="H11" s="439" t="n">
        <v>602</v>
      </c>
      <c r="I11" s="439"/>
      <c r="J11" s="297" t="n">
        <v>8</v>
      </c>
      <c r="K11" s="445" t="n">
        <v>1617</v>
      </c>
      <c r="L11" s="441" t="n">
        <f aca="false">E11/K11</f>
        <v>0.157699443413729</v>
      </c>
      <c r="M11" s="441" t="n">
        <f aca="false">E11/K11</f>
        <v>0.157699443413729</v>
      </c>
      <c r="N11" s="302"/>
      <c r="O11" s="302" t="n">
        <f aca="false">C11+N11</f>
        <v>34771</v>
      </c>
    </row>
    <row r="12" s="420" customFormat="true" ht="27" hidden="false" customHeight="true" outlineLevel="0" collapsed="false">
      <c r="A12" s="294" t="n">
        <v>3</v>
      </c>
      <c r="B12" s="302" t="s">
        <v>94</v>
      </c>
      <c r="C12" s="297" t="n">
        <f aca="false">32665-H12-I12</f>
        <v>31886</v>
      </c>
      <c r="D12" s="297" t="n">
        <v>30782</v>
      </c>
      <c r="E12" s="297" t="n">
        <v>114</v>
      </c>
      <c r="F12" s="293" t="n">
        <f aca="false">(D12/C12)</f>
        <v>0.965376654331054</v>
      </c>
      <c r="G12" s="439"/>
      <c r="H12" s="439" t="n">
        <v>461</v>
      </c>
      <c r="I12" s="439" t="n">
        <v>318</v>
      </c>
      <c r="J12" s="297" t="n">
        <v>11</v>
      </c>
      <c r="K12" s="445" t="n">
        <v>803</v>
      </c>
      <c r="L12" s="441" t="n">
        <f aca="false">E12/K12</f>
        <v>0.141967621419676</v>
      </c>
      <c r="M12" s="441" t="n">
        <f aca="false">E12/K12</f>
        <v>0.141967621419676</v>
      </c>
      <c r="N12" s="295" t="n">
        <v>285</v>
      </c>
      <c r="O12" s="302" t="n">
        <f aca="false">C12+N12</f>
        <v>32171</v>
      </c>
    </row>
    <row r="13" s="420" customFormat="true" ht="27" hidden="false" customHeight="true" outlineLevel="0" collapsed="false">
      <c r="A13" s="294" t="n">
        <v>4</v>
      </c>
      <c r="B13" s="302" t="s">
        <v>95</v>
      </c>
      <c r="C13" s="297" t="n">
        <v>26122</v>
      </c>
      <c r="D13" s="297" t="n">
        <v>25714</v>
      </c>
      <c r="E13" s="297" t="n">
        <v>0</v>
      </c>
      <c r="F13" s="293" t="n">
        <f aca="false">(D13/C13)</f>
        <v>0.98438098154812</v>
      </c>
      <c r="G13" s="439" t="n">
        <v>450</v>
      </c>
      <c r="H13" s="439" t="n">
        <v>0</v>
      </c>
      <c r="I13" s="439"/>
      <c r="J13" s="297" t="n">
        <v>7</v>
      </c>
      <c r="K13" s="445" t="n">
        <v>426</v>
      </c>
      <c r="L13" s="446" t="n">
        <f aca="false">E13/K13</f>
        <v>0</v>
      </c>
      <c r="M13" s="441" t="n">
        <f aca="false">E13/K13</f>
        <v>0</v>
      </c>
      <c r="N13" s="295"/>
      <c r="O13" s="302" t="n">
        <f aca="false">C13+N13</f>
        <v>26122</v>
      </c>
      <c r="P13" s="416"/>
    </row>
    <row r="14" s="420" customFormat="true" ht="27" hidden="false" customHeight="true" outlineLevel="0" collapsed="false">
      <c r="A14" s="294" t="n">
        <v>5</v>
      </c>
      <c r="B14" s="302" t="s">
        <v>97</v>
      </c>
      <c r="C14" s="297" t="n">
        <f aca="false">16366</f>
        <v>16366</v>
      </c>
      <c r="D14" s="297" t="n">
        <v>15822</v>
      </c>
      <c r="E14" s="297" t="n">
        <v>10</v>
      </c>
      <c r="F14" s="293" t="n">
        <f aca="false">(D14/C14)</f>
        <v>0.966760356837346</v>
      </c>
      <c r="G14" s="439"/>
      <c r="H14" s="439"/>
      <c r="I14" s="439"/>
      <c r="J14" s="297" t="n">
        <v>1</v>
      </c>
      <c r="K14" s="445" t="n">
        <v>134</v>
      </c>
      <c r="L14" s="441" t="n">
        <f aca="false">E14/K14</f>
        <v>0.0746268656716418</v>
      </c>
      <c r="M14" s="441" t="n">
        <f aca="false">E14/K14</f>
        <v>0.0746268656716418</v>
      </c>
      <c r="N14" s="295" t="n">
        <v>1548</v>
      </c>
      <c r="O14" s="302" t="n">
        <f aca="false">C14+N14</f>
        <v>17914</v>
      </c>
    </row>
    <row r="15" s="420" customFormat="true" ht="27" hidden="false" customHeight="true" outlineLevel="0" collapsed="false">
      <c r="A15" s="294" t="n">
        <v>6</v>
      </c>
      <c r="B15" s="302" t="s">
        <v>98</v>
      </c>
      <c r="C15" s="297" t="n">
        <v>7140</v>
      </c>
      <c r="D15" s="297" t="n">
        <v>6850</v>
      </c>
      <c r="E15" s="297" t="n">
        <v>141</v>
      </c>
      <c r="F15" s="293" t="n">
        <f aca="false">(D15/C15)</f>
        <v>0.959383753501401</v>
      </c>
      <c r="G15" s="439" t="n">
        <v>95</v>
      </c>
      <c r="H15" s="439"/>
      <c r="I15" s="439"/>
      <c r="J15" s="297" t="n">
        <v>10</v>
      </c>
      <c r="K15" s="445" t="n">
        <v>106</v>
      </c>
      <c r="L15" s="441" t="n">
        <f aca="false">E15/K15</f>
        <v>1.33018867924528</v>
      </c>
      <c r="M15" s="441" t="n">
        <f aca="false">E15/K15</f>
        <v>1.33018867924528</v>
      </c>
      <c r="N15" s="294"/>
      <c r="O15" s="302" t="n">
        <f aca="false">C15+N15</f>
        <v>7140</v>
      </c>
    </row>
    <row r="16" s="420" customFormat="true" ht="27" hidden="false" customHeight="true" outlineLevel="0" collapsed="false">
      <c r="A16" s="294" t="n">
        <v>7</v>
      </c>
      <c r="B16" s="302" t="s">
        <v>99</v>
      </c>
      <c r="C16" s="297" t="n">
        <v>24402</v>
      </c>
      <c r="D16" s="297" t="n">
        <v>22967</v>
      </c>
      <c r="E16" s="297" t="n">
        <v>1431</v>
      </c>
      <c r="F16" s="293" t="n">
        <f aca="false">(D16/C16)</f>
        <v>0.941193344807803</v>
      </c>
      <c r="G16" s="439"/>
      <c r="H16" s="439"/>
      <c r="I16" s="439"/>
      <c r="J16" s="297" t="n">
        <v>12</v>
      </c>
      <c r="K16" s="445" t="n">
        <v>812</v>
      </c>
      <c r="L16" s="441" t="n">
        <f aca="false">E16/K16</f>
        <v>1.76231527093596</v>
      </c>
      <c r="M16" s="441" t="n">
        <f aca="false">E16/K16</f>
        <v>1.76231527093596</v>
      </c>
      <c r="N16" s="295"/>
      <c r="O16" s="302" t="n">
        <f aca="false">C16+N16</f>
        <v>24402</v>
      </c>
    </row>
    <row r="17" s="420" customFormat="true" ht="27" hidden="false" customHeight="true" outlineLevel="0" collapsed="false">
      <c r="A17" s="294" t="n">
        <v>8</v>
      </c>
      <c r="B17" s="302" t="s">
        <v>100</v>
      </c>
      <c r="C17" s="297" t="n">
        <f aca="false">30168-I17</f>
        <v>29991</v>
      </c>
      <c r="D17" s="297" t="n">
        <v>28548</v>
      </c>
      <c r="E17" s="297" t="n">
        <v>662</v>
      </c>
      <c r="F17" s="293" t="n">
        <f aca="false">(D17/C17)</f>
        <v>0.951885565669701</v>
      </c>
      <c r="G17" s="439"/>
      <c r="H17" s="439"/>
      <c r="I17" s="439" t="n">
        <v>177</v>
      </c>
      <c r="J17" s="297" t="n">
        <v>14</v>
      </c>
      <c r="K17" s="445" t="n">
        <v>353</v>
      </c>
      <c r="L17" s="441" t="n">
        <f aca="false">E17/K17</f>
        <v>1.87535410764873</v>
      </c>
      <c r="M17" s="441" t="n">
        <f aca="false">E17/K17</f>
        <v>1.87535410764873</v>
      </c>
      <c r="N17" s="295"/>
      <c r="O17" s="302" t="n">
        <f aca="false">C17+N17</f>
        <v>29991</v>
      </c>
    </row>
    <row r="18" s="420" customFormat="true" ht="27" hidden="false" customHeight="true" outlineLevel="0" collapsed="false">
      <c r="A18" s="294" t="n">
        <v>9</v>
      </c>
      <c r="B18" s="302" t="s">
        <v>101</v>
      </c>
      <c r="C18" s="297" t="n">
        <f aca="false">15557-I18</f>
        <v>15335</v>
      </c>
      <c r="D18" s="297" t="n">
        <v>15146</v>
      </c>
      <c r="E18" s="297" t="n">
        <v>0</v>
      </c>
      <c r="F18" s="293" t="n">
        <f aca="false">(D18/C18)</f>
        <v>0.987675252689925</v>
      </c>
      <c r="G18" s="439"/>
      <c r="H18" s="439"/>
      <c r="I18" s="439" t="n">
        <v>222</v>
      </c>
      <c r="J18" s="297" t="n">
        <v>3</v>
      </c>
      <c r="K18" s="445" t="n">
        <v>245</v>
      </c>
      <c r="L18" s="441" t="n">
        <f aca="false">E18/K18</f>
        <v>0</v>
      </c>
      <c r="M18" s="441" t="n">
        <f aca="false">E18/K18</f>
        <v>0</v>
      </c>
      <c r="N18" s="295"/>
      <c r="O18" s="302" t="n">
        <f aca="false">C18+N18</f>
        <v>15335</v>
      </c>
    </row>
    <row r="19" s="449" customFormat="true" ht="27" hidden="false" customHeight="true" outlineLevel="0" collapsed="false">
      <c r="A19" s="297" t="n">
        <v>10</v>
      </c>
      <c r="B19" s="302" t="s">
        <v>102</v>
      </c>
      <c r="C19" s="297" t="n">
        <v>41669</v>
      </c>
      <c r="D19" s="297" t="n">
        <v>39283</v>
      </c>
      <c r="E19" s="297" t="n">
        <v>645</v>
      </c>
      <c r="F19" s="293" t="n">
        <f aca="false">(D19/C19)</f>
        <v>0.94273920660443</v>
      </c>
      <c r="G19" s="443" t="n">
        <v>484</v>
      </c>
      <c r="H19" s="443"/>
      <c r="I19" s="443"/>
      <c r="J19" s="297" t="n">
        <v>5</v>
      </c>
      <c r="K19" s="447" t="n">
        <v>0</v>
      </c>
      <c r="L19" s="441" t="e">
        <f aca="false">E19/K19</f>
        <v>#DIV/0!</v>
      </c>
      <c r="M19" s="441" t="e">
        <f aca="false">E19/K19</f>
        <v>#DIV/0!</v>
      </c>
      <c r="N19" s="448"/>
      <c r="O19" s="302" t="n">
        <f aca="false">C19+N19</f>
        <v>41669</v>
      </c>
    </row>
    <row r="20" s="420" customFormat="true" ht="27" hidden="false" customHeight="true" outlineLevel="0" collapsed="false">
      <c r="A20" s="294" t="n">
        <v>11</v>
      </c>
      <c r="B20" s="302" t="s">
        <v>104</v>
      </c>
      <c r="C20" s="297" t="n">
        <f aca="false">18868-H20-108-I20</f>
        <v>18170</v>
      </c>
      <c r="D20" s="297" t="n">
        <v>17821</v>
      </c>
      <c r="E20" s="297" t="n">
        <v>63</v>
      </c>
      <c r="F20" s="293" t="n">
        <f aca="false">(D20/C20)</f>
        <v>0.980792515134838</v>
      </c>
      <c r="G20" s="439" t="n">
        <v>262</v>
      </c>
      <c r="H20" s="439" t="n">
        <v>197</v>
      </c>
      <c r="I20" s="439" t="n">
        <v>393</v>
      </c>
      <c r="J20" s="297" t="n">
        <v>4</v>
      </c>
      <c r="K20" s="445" t="n">
        <v>950</v>
      </c>
      <c r="L20" s="441" t="n">
        <f aca="false">E20/K20</f>
        <v>0.0663157894736842</v>
      </c>
      <c r="M20" s="441" t="n">
        <f aca="false">E20/K20</f>
        <v>0.0663157894736842</v>
      </c>
      <c r="N20" s="295"/>
      <c r="O20" s="302" t="n">
        <f aca="false">C20+N20</f>
        <v>18170</v>
      </c>
    </row>
    <row r="21" s="420" customFormat="true" ht="27" hidden="false" customHeight="true" outlineLevel="0" collapsed="false">
      <c r="A21" s="294" t="n">
        <v>12</v>
      </c>
      <c r="B21" s="302" t="s">
        <v>105</v>
      </c>
      <c r="C21" s="297" t="n">
        <f aca="false">35629-I21</f>
        <v>35506</v>
      </c>
      <c r="D21" s="297" t="n">
        <v>33569</v>
      </c>
      <c r="E21" s="297" t="n">
        <v>92</v>
      </c>
      <c r="F21" s="293" t="n">
        <f aca="false">(D21/C21)</f>
        <v>0.945445840139695</v>
      </c>
      <c r="G21" s="439" t="n">
        <v>579</v>
      </c>
      <c r="H21" s="439"/>
      <c r="I21" s="439" t="n">
        <v>123</v>
      </c>
      <c r="J21" s="297" t="n">
        <v>9</v>
      </c>
      <c r="K21" s="445" t="n">
        <v>152</v>
      </c>
      <c r="L21" s="446" t="n">
        <f aca="false">E21/K21</f>
        <v>0.605263157894737</v>
      </c>
      <c r="M21" s="441" t="n">
        <f aca="false">E21/K21</f>
        <v>0.605263157894737</v>
      </c>
      <c r="N21" s="295"/>
      <c r="O21" s="302" t="n">
        <f aca="false">C21+N21</f>
        <v>35506</v>
      </c>
    </row>
    <row r="22" s="420" customFormat="true" ht="27" hidden="false" customHeight="true" outlineLevel="0" collapsed="false">
      <c r="A22" s="294" t="n">
        <v>13</v>
      </c>
      <c r="B22" s="302" t="s">
        <v>106</v>
      </c>
      <c r="C22" s="297" t="n">
        <v>28580</v>
      </c>
      <c r="D22" s="297" t="n">
        <v>26140</v>
      </c>
      <c r="E22" s="297" t="n">
        <v>354</v>
      </c>
      <c r="F22" s="293" t="n">
        <f aca="false">(D22/C22)</f>
        <v>0.914625612316305</v>
      </c>
      <c r="G22" s="439"/>
      <c r="H22" s="439"/>
      <c r="I22" s="439"/>
      <c r="J22" s="297" t="n">
        <v>13</v>
      </c>
      <c r="K22" s="445" t="n">
        <v>430</v>
      </c>
      <c r="L22" s="441" t="n">
        <f aca="false">E22/K22</f>
        <v>0.823255813953488</v>
      </c>
      <c r="M22" s="441" t="n">
        <f aca="false">E22/K22</f>
        <v>0.823255813953488</v>
      </c>
      <c r="N22" s="295"/>
      <c r="O22" s="302" t="n">
        <f aca="false">C22+N22</f>
        <v>28580</v>
      </c>
    </row>
    <row r="23" s="420" customFormat="true" ht="27" hidden="false" customHeight="true" outlineLevel="0" collapsed="false">
      <c r="A23" s="450" t="n">
        <v>14</v>
      </c>
      <c r="B23" s="451" t="s">
        <v>107</v>
      </c>
      <c r="C23" s="452" t="n">
        <v>12262</v>
      </c>
      <c r="D23" s="452" t="n">
        <v>12128</v>
      </c>
      <c r="E23" s="452" t="n">
        <v>11</v>
      </c>
      <c r="F23" s="453" t="n">
        <f aca="false">(D23/C23)</f>
        <v>0.989071929538411</v>
      </c>
      <c r="G23" s="439" t="n">
        <v>1446</v>
      </c>
      <c r="H23" s="439"/>
      <c r="I23" s="439"/>
      <c r="J23" s="452" t="n">
        <v>2</v>
      </c>
      <c r="K23" s="445" t="n">
        <v>6</v>
      </c>
      <c r="L23" s="441" t="n">
        <f aca="false">E23/K23</f>
        <v>1.83333333333333</v>
      </c>
      <c r="M23" s="441" t="n">
        <f aca="false">E23/K23</f>
        <v>1.83333333333333</v>
      </c>
      <c r="N23" s="454"/>
      <c r="O23" s="455" t="n">
        <f aca="false">C23+N23</f>
        <v>12262</v>
      </c>
    </row>
    <row r="24" s="420" customFormat="true" ht="27" hidden="false" customHeight="true" outlineLevel="0" collapsed="false">
      <c r="A24" s="456" t="n">
        <v>15</v>
      </c>
      <c r="B24" s="457" t="s">
        <v>108</v>
      </c>
      <c r="C24" s="458" t="n">
        <v>2067</v>
      </c>
      <c r="D24" s="458" t="n">
        <v>1340</v>
      </c>
      <c r="E24" s="458"/>
      <c r="F24" s="459" t="n">
        <f aca="false">(D24/C24)</f>
        <v>0.648282535074988</v>
      </c>
      <c r="G24" s="438"/>
      <c r="H24" s="438"/>
      <c r="I24" s="438"/>
      <c r="J24" s="460"/>
      <c r="K24" s="440" t="n">
        <v>1984</v>
      </c>
      <c r="L24" s="446" t="n">
        <f aca="false">E24/K24</f>
        <v>0</v>
      </c>
      <c r="M24" s="441" t="n">
        <f aca="false">E24/K24</f>
        <v>0</v>
      </c>
      <c r="N24" s="461"/>
      <c r="O24" s="462" t="n">
        <f aca="false">C24+N24</f>
        <v>2067</v>
      </c>
    </row>
    <row r="25" s="420" customFormat="true" ht="27" hidden="false" customHeight="true" outlineLevel="0" collapsed="false">
      <c r="A25" s="456" t="n">
        <v>16</v>
      </c>
      <c r="B25" s="295" t="s">
        <v>109</v>
      </c>
      <c r="C25" s="297" t="n">
        <v>247</v>
      </c>
      <c r="D25" s="297" t="n">
        <v>247</v>
      </c>
      <c r="E25" s="297"/>
      <c r="F25" s="293" t="n">
        <f aca="false">(D25/C25)</f>
        <v>1</v>
      </c>
      <c r="G25" s="438"/>
      <c r="H25" s="438"/>
      <c r="I25" s="438"/>
      <c r="J25" s="438"/>
      <c r="K25" s="440" t="n">
        <f aca="false">SUM(K10:K24)</f>
        <v>9390</v>
      </c>
      <c r="L25" s="463"/>
      <c r="M25" s="440"/>
      <c r="N25" s="294"/>
      <c r="O25" s="302" t="n">
        <f aca="false">C25+N25</f>
        <v>247</v>
      </c>
      <c r="HV25" s="320"/>
      <c r="HW25" s="320"/>
    </row>
    <row r="27" customFormat="false" ht="16" hidden="false" customHeight="true" outlineLevel="0" collapsed="false">
      <c r="A27" s="464"/>
      <c r="B27" s="464"/>
      <c r="C27" s="464"/>
      <c r="D27" s="464"/>
      <c r="E27" s="464"/>
      <c r="F27" s="464"/>
    </row>
    <row r="29" customFormat="false" ht="13.5" hidden="false" customHeight="false" outlineLevel="0" collapsed="false">
      <c r="K29" s="416"/>
    </row>
  </sheetData>
  <mergeCells count="17">
    <mergeCell ref="A2:O2"/>
    <mergeCell ref="A3:O3"/>
    <mergeCell ref="A5:A7"/>
    <mergeCell ref="B5:B7"/>
    <mergeCell ref="C5:F5"/>
    <mergeCell ref="G5:G7"/>
    <mergeCell ref="H5:H7"/>
    <mergeCell ref="I5:I7"/>
    <mergeCell ref="J5:J7"/>
    <mergeCell ref="N5:N7"/>
    <mergeCell ref="O5:O7"/>
    <mergeCell ref="C6:C7"/>
    <mergeCell ref="D6:E6"/>
    <mergeCell ref="F6:F7"/>
    <mergeCell ref="A8:B8"/>
    <mergeCell ref="A9:B9"/>
    <mergeCell ref="A27:F27"/>
  </mergeCells>
  <printOptions headings="false" gridLines="false" gridLinesSet="true" horizontalCentered="false" verticalCentered="false"/>
  <pageMargins left="0.708333333333333" right="0.708333333333333" top="0.984027777777778" bottom="1.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0" ySplit="7" topLeftCell="A11" activePane="bottomLeft" state="frozen"/>
      <selection pane="topLeft" activeCell="A1" activeCellId="0" sqref="A1"/>
      <selection pane="bottomLeft" activeCell="F9" activeCellId="0" sqref="F9"/>
    </sheetView>
  </sheetViews>
  <sheetFormatPr defaultColWidth="8.9921875" defaultRowHeight="15" zeroHeight="false" outlineLevelRow="0" outlineLevelCol="0"/>
  <cols>
    <col collapsed="false" customWidth="true" hidden="false" outlineLevel="0" max="1" min="1" style="270" width="18.17"/>
    <col collapsed="false" customWidth="true" hidden="false" outlineLevel="0" max="2" min="2" style="270" width="14.07"/>
    <col collapsed="false" customWidth="true" hidden="false" outlineLevel="0" max="3" min="3" style="270" width="16.81"/>
    <col collapsed="false" customWidth="true" hidden="false" outlineLevel="0" max="4" min="4" style="270" width="15.67"/>
    <col collapsed="false" customWidth="true" hidden="true" outlineLevel="0" max="5" min="5" style="270" width="15.21"/>
    <col collapsed="false" customWidth="true" hidden="false" outlineLevel="0" max="6" min="6" style="270" width="13.85"/>
    <col collapsed="false" customWidth="true" hidden="true" outlineLevel="0" max="7" min="7" style="270" width="13.17"/>
    <col collapsed="false" customWidth="true" hidden="false" outlineLevel="0" max="8" min="8" style="270" width="12.25"/>
    <col collapsed="false" customWidth="true" hidden="false" outlineLevel="0" max="9" min="9" style="270" width="15.21"/>
    <col collapsed="false" customWidth="true" hidden="false" outlineLevel="0" max="10" min="10" style="270" width="14.54"/>
    <col collapsed="false" customWidth="true" hidden="false" outlineLevel="0" max="11" min="11" style="270" width="17.12"/>
    <col collapsed="false" customWidth="true" hidden="false" outlineLevel="0" max="12" min="12" style="270" width="9.31"/>
    <col collapsed="false" customWidth="true" hidden="false" outlineLevel="0" max="13" min="13" style="270" width="10.37"/>
    <col collapsed="false" customWidth="true" hidden="false" outlineLevel="0" max="14" min="14" style="270" width="12.62"/>
    <col collapsed="false" customWidth="false" hidden="false" outlineLevel="0" max="15" min="15" style="270" width="8.99"/>
    <col collapsed="false" customWidth="true" hidden="false" outlineLevel="0" max="16" min="16" style="270" width="9.36"/>
    <col collapsed="false" customWidth="true" hidden="false" outlineLevel="0" max="17" min="17" style="270" width="12.62"/>
    <col collapsed="false" customWidth="false" hidden="false" outlineLevel="0" max="257" min="18" style="270" width="8.99"/>
  </cols>
  <sheetData>
    <row r="1" s="466" customFormat="true" ht="31.5" hidden="false" customHeight="false" outlineLevel="0" collapsed="false">
      <c r="A1" s="465" t="s">
        <v>136</v>
      </c>
    </row>
    <row r="2" s="466" customFormat="true" ht="77" hidden="false" customHeight="true" outlineLevel="0" collapsed="false">
      <c r="A2" s="467" t="s">
        <v>137</v>
      </c>
      <c r="B2" s="467"/>
      <c r="C2" s="467"/>
      <c r="D2" s="467"/>
      <c r="E2" s="467"/>
      <c r="F2" s="467"/>
      <c r="G2" s="467"/>
      <c r="H2" s="467"/>
      <c r="I2" s="467"/>
      <c r="J2" s="467"/>
      <c r="K2" s="467"/>
      <c r="L2" s="467"/>
    </row>
    <row r="3" s="466" customFormat="true" ht="25.5" hidden="false" customHeight="true" outlineLevel="0" collapsed="false">
      <c r="A3" s="468" t="s">
        <v>138</v>
      </c>
      <c r="B3" s="468"/>
      <c r="C3" s="468"/>
      <c r="D3" s="468"/>
      <c r="E3" s="468"/>
      <c r="F3" s="468"/>
      <c r="G3" s="468"/>
      <c r="H3" s="468"/>
      <c r="I3" s="468"/>
      <c r="J3" s="468"/>
      <c r="K3" s="468"/>
      <c r="L3" s="468"/>
    </row>
    <row r="4" s="473" customFormat="true" ht="24.95" hidden="false" customHeight="true" outlineLevel="0" collapsed="false">
      <c r="A4" s="469" t="s">
        <v>80</v>
      </c>
      <c r="B4" s="469" t="s">
        <v>139</v>
      </c>
      <c r="C4" s="469"/>
      <c r="D4" s="469"/>
      <c r="E4" s="470" t="s">
        <v>140</v>
      </c>
      <c r="F4" s="469" t="s">
        <v>141</v>
      </c>
      <c r="G4" s="470"/>
      <c r="H4" s="471" t="s">
        <v>142</v>
      </c>
      <c r="I4" s="471"/>
      <c r="J4" s="471"/>
      <c r="K4" s="469" t="s">
        <v>143</v>
      </c>
      <c r="L4" s="472" t="s">
        <v>5</v>
      </c>
    </row>
    <row r="5" s="473" customFormat="true" ht="27.95" hidden="false" customHeight="true" outlineLevel="0" collapsed="false">
      <c r="A5" s="469"/>
      <c r="B5" s="469"/>
      <c r="C5" s="469"/>
      <c r="D5" s="469"/>
      <c r="E5" s="470"/>
      <c r="F5" s="469"/>
      <c r="G5" s="470"/>
      <c r="H5" s="471"/>
      <c r="I5" s="471"/>
      <c r="J5" s="471"/>
      <c r="K5" s="469"/>
      <c r="L5" s="472"/>
    </row>
    <row r="6" s="473" customFormat="true" ht="36.95" hidden="false" customHeight="true" outlineLevel="0" collapsed="false">
      <c r="A6" s="469"/>
      <c r="B6" s="469" t="s">
        <v>144</v>
      </c>
      <c r="C6" s="469" t="s">
        <v>145</v>
      </c>
      <c r="D6" s="469" t="s">
        <v>146</v>
      </c>
      <c r="E6" s="470"/>
      <c r="F6" s="469"/>
      <c r="G6" s="470"/>
      <c r="H6" s="471" t="s">
        <v>49</v>
      </c>
      <c r="I6" s="469" t="s">
        <v>147</v>
      </c>
      <c r="J6" s="9" t="s">
        <v>148</v>
      </c>
      <c r="K6" s="469"/>
      <c r="L6" s="472"/>
    </row>
    <row r="7" s="473" customFormat="true" ht="42.95" hidden="false" customHeight="true" outlineLevel="0" collapsed="false">
      <c r="A7" s="469"/>
      <c r="B7" s="469"/>
      <c r="C7" s="469"/>
      <c r="D7" s="469"/>
      <c r="E7" s="470"/>
      <c r="F7" s="469"/>
      <c r="G7" s="470"/>
      <c r="H7" s="471"/>
      <c r="I7" s="469"/>
      <c r="J7" s="9"/>
      <c r="K7" s="469"/>
      <c r="L7" s="472"/>
    </row>
    <row r="8" s="473" customFormat="true" ht="30.95" hidden="false" customHeight="true" outlineLevel="0" collapsed="false">
      <c r="A8" s="474" t="s">
        <v>129</v>
      </c>
      <c r="B8" s="475" t="s">
        <v>130</v>
      </c>
      <c r="C8" s="475" t="s">
        <v>131</v>
      </c>
      <c r="D8" s="475" t="s">
        <v>13</v>
      </c>
      <c r="E8" s="475" t="s">
        <v>149</v>
      </c>
      <c r="F8" s="475" t="s">
        <v>149</v>
      </c>
      <c r="G8" s="475" t="s">
        <v>55</v>
      </c>
      <c r="H8" s="475" t="s">
        <v>150</v>
      </c>
      <c r="I8" s="475" t="s">
        <v>151</v>
      </c>
      <c r="J8" s="475" t="s">
        <v>152</v>
      </c>
      <c r="K8" s="475" t="s">
        <v>153</v>
      </c>
      <c r="L8" s="475" t="s">
        <v>154</v>
      </c>
    </row>
    <row r="9" s="473" customFormat="true" ht="45.95" hidden="false" customHeight="true" outlineLevel="0" collapsed="false">
      <c r="A9" s="17" t="s">
        <v>155</v>
      </c>
      <c r="B9" s="476" t="n">
        <f aca="false">B10</f>
        <v>22755</v>
      </c>
      <c r="C9" s="477" t="n">
        <f aca="false">SUM(C11:C24)</f>
        <v>16973</v>
      </c>
      <c r="D9" s="478" t="n">
        <f aca="false">C9/B9</f>
        <v>0.745901999560536</v>
      </c>
      <c r="E9" s="476" t="n">
        <f aca="false">E10</f>
        <v>35559</v>
      </c>
      <c r="F9" s="476" t="n">
        <f aca="false">F10</f>
        <v>24333</v>
      </c>
      <c r="G9" s="479" t="n">
        <f aca="false">F9/E9</f>
        <v>0.684299333502067</v>
      </c>
      <c r="H9" s="476" t="n">
        <f aca="false">H10</f>
        <v>4096</v>
      </c>
      <c r="I9" s="476" t="n">
        <f aca="false">I10</f>
        <v>530</v>
      </c>
      <c r="J9" s="354" t="n">
        <f aca="false">I9/H9</f>
        <v>0.12939453125</v>
      </c>
      <c r="K9" s="480" t="n">
        <f aca="false">K10</f>
        <v>70.7039015</v>
      </c>
      <c r="L9" s="481"/>
      <c r="P9" s="482"/>
      <c r="Q9" s="482"/>
      <c r="R9" s="483"/>
    </row>
    <row r="10" s="466" customFormat="true" ht="45.95" hidden="false" customHeight="true" outlineLevel="0" collapsed="false">
      <c r="A10" s="484" t="s">
        <v>16</v>
      </c>
      <c r="B10" s="485" t="n">
        <f aca="false">SUM(B11:B24)</f>
        <v>22755</v>
      </c>
      <c r="C10" s="485" t="n">
        <f aca="false">SUM(C11:C24)</f>
        <v>16973</v>
      </c>
      <c r="D10" s="486" t="n">
        <f aca="false">C10/B10</f>
        <v>0.745901999560536</v>
      </c>
      <c r="E10" s="485" t="n">
        <f aca="false">SUM(E11:E25)</f>
        <v>35559</v>
      </c>
      <c r="F10" s="485" t="n">
        <f aca="false">SUM(F11:F25)</f>
        <v>24333</v>
      </c>
      <c r="G10" s="487" t="n">
        <f aca="false">F10/E10</f>
        <v>0.684299333502067</v>
      </c>
      <c r="H10" s="485" t="n">
        <f aca="false">SUM(H11:H26)</f>
        <v>4096</v>
      </c>
      <c r="I10" s="485" t="n">
        <f aca="false">SUM(I11:I24)</f>
        <v>530</v>
      </c>
      <c r="J10" s="293" t="n">
        <f aca="false">I10/H10</f>
        <v>0.12939453125</v>
      </c>
      <c r="K10" s="488" t="n">
        <f aca="false">SUM(K11:K26)</f>
        <v>70.7039015</v>
      </c>
      <c r="L10" s="489"/>
      <c r="M10" s="490"/>
      <c r="P10" s="491"/>
      <c r="R10" s="490"/>
    </row>
    <row r="11" s="466" customFormat="true" ht="36.95" hidden="false" customHeight="true" outlineLevel="0" collapsed="false">
      <c r="A11" s="484" t="s">
        <v>17</v>
      </c>
      <c r="B11" s="485" t="n">
        <v>8000</v>
      </c>
      <c r="C11" s="492" t="n">
        <v>7921</v>
      </c>
      <c r="D11" s="486" t="n">
        <f aca="false">C11/B11</f>
        <v>0.990125</v>
      </c>
      <c r="E11" s="485" t="n">
        <v>2816</v>
      </c>
      <c r="F11" s="485" t="n">
        <v>2447</v>
      </c>
      <c r="G11" s="487" t="n">
        <f aca="false">F11/E11</f>
        <v>0.868963068181818</v>
      </c>
      <c r="H11" s="295" t="n">
        <v>3538</v>
      </c>
      <c r="I11" s="493" t="n">
        <v>0</v>
      </c>
      <c r="J11" s="293" t="n">
        <f aca="false">I11/H11</f>
        <v>0</v>
      </c>
      <c r="K11" s="494" t="n">
        <v>11.593245</v>
      </c>
      <c r="L11" s="489"/>
      <c r="N11" s="495"/>
      <c r="P11" s="491"/>
      <c r="Q11" s="491"/>
    </row>
    <row r="12" s="466" customFormat="true" ht="36.95" hidden="false" customHeight="true" outlineLevel="0" collapsed="false">
      <c r="A12" s="484" t="s">
        <v>18</v>
      </c>
      <c r="B12" s="485" t="n">
        <v>5030</v>
      </c>
      <c r="C12" s="492" t="n">
        <v>4950</v>
      </c>
      <c r="D12" s="486" t="n">
        <f aca="false">C12/B12</f>
        <v>0.984095427435388</v>
      </c>
      <c r="E12" s="485" t="n">
        <v>6000</v>
      </c>
      <c r="F12" s="485" t="n">
        <v>5586</v>
      </c>
      <c r="G12" s="487" t="n">
        <f aca="false">F12/E12</f>
        <v>0.931</v>
      </c>
      <c r="H12" s="496" t="s">
        <v>15</v>
      </c>
      <c r="I12" s="493" t="n">
        <v>0</v>
      </c>
      <c r="J12" s="293" t="s">
        <v>15</v>
      </c>
      <c r="K12" s="494" t="n">
        <v>5.188477</v>
      </c>
      <c r="L12" s="489"/>
      <c r="N12" s="495"/>
      <c r="P12" s="491"/>
      <c r="Q12" s="491"/>
    </row>
    <row r="13" s="466" customFormat="true" ht="36.95" hidden="false" customHeight="true" outlineLevel="0" collapsed="false">
      <c r="A13" s="484" t="s">
        <v>19</v>
      </c>
      <c r="B13" s="485" t="n">
        <v>1795</v>
      </c>
      <c r="C13" s="492" t="n">
        <v>1752</v>
      </c>
      <c r="D13" s="486" t="n">
        <f aca="false">C13/B13</f>
        <v>0.976044568245125</v>
      </c>
      <c r="E13" s="485" t="n">
        <v>4000</v>
      </c>
      <c r="F13" s="485" t="n">
        <v>1548</v>
      </c>
      <c r="G13" s="487" t="n">
        <f aca="false">F13/E13</f>
        <v>0.387</v>
      </c>
      <c r="H13" s="496" t="s">
        <v>15</v>
      </c>
      <c r="I13" s="493" t="n">
        <v>530</v>
      </c>
      <c r="J13" s="293" t="s">
        <v>15</v>
      </c>
      <c r="K13" s="494" t="n">
        <v>2.906106</v>
      </c>
      <c r="L13" s="489"/>
      <c r="N13" s="495"/>
      <c r="O13" s="497"/>
      <c r="P13" s="491"/>
      <c r="Q13" s="491"/>
    </row>
    <row r="14" s="466" customFormat="true" ht="36.95" hidden="false" customHeight="true" outlineLevel="0" collapsed="false">
      <c r="A14" s="484" t="s">
        <v>20</v>
      </c>
      <c r="B14" s="485" t="n">
        <v>300</v>
      </c>
      <c r="C14" s="492" t="n">
        <v>0</v>
      </c>
      <c r="D14" s="486" t="n">
        <f aca="false">C14/B14</f>
        <v>0</v>
      </c>
      <c r="E14" s="485" t="n">
        <v>5465</v>
      </c>
      <c r="F14" s="485" t="n">
        <v>5529</v>
      </c>
      <c r="G14" s="487" t="n">
        <f aca="false">F14/E14</f>
        <v>1.01171088746569</v>
      </c>
      <c r="H14" s="496" t="s">
        <v>15</v>
      </c>
      <c r="I14" s="493" t="n">
        <v>0</v>
      </c>
      <c r="J14" s="293" t="s">
        <v>15</v>
      </c>
      <c r="K14" s="494" t="n">
        <v>2.655216</v>
      </c>
      <c r="L14" s="498"/>
      <c r="N14" s="495"/>
      <c r="P14" s="491"/>
      <c r="Q14" s="491"/>
    </row>
    <row r="15" s="466" customFormat="true" ht="36.95" hidden="false" customHeight="true" outlineLevel="0" collapsed="false">
      <c r="A15" s="484" t="s">
        <v>21</v>
      </c>
      <c r="B15" s="485" t="n">
        <v>559</v>
      </c>
      <c r="C15" s="492" t="n">
        <v>0</v>
      </c>
      <c r="D15" s="486" t="n">
        <f aca="false">C15/B15</f>
        <v>0</v>
      </c>
      <c r="E15" s="485" t="n">
        <v>508</v>
      </c>
      <c r="F15" s="485" t="n">
        <v>0</v>
      </c>
      <c r="G15" s="487" t="n">
        <f aca="false">F15/E15</f>
        <v>0</v>
      </c>
      <c r="H15" s="496" t="n">
        <v>558</v>
      </c>
      <c r="I15" s="493" t="n">
        <v>0</v>
      </c>
      <c r="J15" s="499" t="n">
        <f aca="false">I15/H15</f>
        <v>0</v>
      </c>
      <c r="K15" s="494" t="n">
        <v>1.881341</v>
      </c>
      <c r="L15" s="489"/>
      <c r="N15" s="495"/>
      <c r="P15" s="491"/>
      <c r="Q15" s="491"/>
    </row>
    <row r="16" s="466" customFormat="true" ht="36.95" hidden="false" customHeight="true" outlineLevel="0" collapsed="false">
      <c r="A16" s="484" t="s">
        <v>22</v>
      </c>
      <c r="B16" s="485" t="n">
        <v>400</v>
      </c>
      <c r="C16" s="492" t="n">
        <v>76</v>
      </c>
      <c r="D16" s="486" t="n">
        <f aca="false">C16/B16</f>
        <v>0.19</v>
      </c>
      <c r="E16" s="485" t="n">
        <v>382</v>
      </c>
      <c r="F16" s="485" t="n">
        <v>701</v>
      </c>
      <c r="G16" s="487" t="n">
        <f aca="false">F16/E16</f>
        <v>1.83507853403141</v>
      </c>
      <c r="H16" s="496" t="s">
        <v>15</v>
      </c>
      <c r="I16" s="493" t="n">
        <v>0</v>
      </c>
      <c r="J16" s="496" t="s">
        <v>15</v>
      </c>
      <c r="K16" s="494" t="n">
        <v>3.3104575</v>
      </c>
      <c r="L16" s="489"/>
      <c r="N16" s="495"/>
      <c r="P16" s="491"/>
      <c r="Q16" s="491"/>
    </row>
    <row r="17" s="466" customFormat="true" ht="36.95" hidden="false" customHeight="true" outlineLevel="0" collapsed="false">
      <c r="A17" s="484" t="s">
        <v>23</v>
      </c>
      <c r="B17" s="485" t="n">
        <v>2925</v>
      </c>
      <c r="C17" s="492" t="n">
        <v>640</v>
      </c>
      <c r="D17" s="486" t="n">
        <f aca="false">C17/B17</f>
        <v>0.218803418803419</v>
      </c>
      <c r="E17" s="485" t="n">
        <v>666</v>
      </c>
      <c r="F17" s="485" t="n">
        <v>0</v>
      </c>
      <c r="G17" s="487" t="n">
        <f aca="false">F17/E17</f>
        <v>0</v>
      </c>
      <c r="H17" s="496" t="s">
        <v>15</v>
      </c>
      <c r="I17" s="493" t="n">
        <v>0</v>
      </c>
      <c r="J17" s="496" t="s">
        <v>15</v>
      </c>
      <c r="K17" s="494" t="n">
        <v>2.841122</v>
      </c>
      <c r="L17" s="489"/>
      <c r="N17" s="495"/>
      <c r="P17" s="491"/>
      <c r="Q17" s="491"/>
    </row>
    <row r="18" s="466" customFormat="true" ht="36.95" hidden="false" customHeight="true" outlineLevel="0" collapsed="false">
      <c r="A18" s="484" t="s">
        <v>24</v>
      </c>
      <c r="B18" s="485" t="n">
        <v>150</v>
      </c>
      <c r="C18" s="492" t="n">
        <v>0</v>
      </c>
      <c r="D18" s="486" t="n">
        <f aca="false">C18/B18</f>
        <v>0</v>
      </c>
      <c r="E18" s="485" t="n">
        <v>1328</v>
      </c>
      <c r="F18" s="485" t="n">
        <v>1013</v>
      </c>
      <c r="G18" s="487" t="n">
        <f aca="false">F18/E18</f>
        <v>0.762801204819277</v>
      </c>
      <c r="H18" s="496" t="s">
        <v>15</v>
      </c>
      <c r="I18" s="500" t="n">
        <v>0</v>
      </c>
      <c r="J18" s="293" t="s">
        <v>15</v>
      </c>
      <c r="K18" s="494" t="n">
        <v>5.2627</v>
      </c>
      <c r="L18" s="489"/>
      <c r="N18" s="495"/>
      <c r="P18" s="491"/>
      <c r="Q18" s="491"/>
    </row>
    <row r="19" s="466" customFormat="true" ht="36.95" hidden="false" customHeight="true" outlineLevel="0" collapsed="false">
      <c r="A19" s="484" t="s">
        <v>25</v>
      </c>
      <c r="B19" s="485" t="n">
        <v>731</v>
      </c>
      <c r="C19" s="492" t="n">
        <v>379</v>
      </c>
      <c r="D19" s="486" t="n">
        <f aca="false">C19/B19</f>
        <v>0.518467852257182</v>
      </c>
      <c r="E19" s="485" t="n">
        <v>600</v>
      </c>
      <c r="F19" s="485" t="n">
        <v>4965</v>
      </c>
      <c r="G19" s="487" t="n">
        <f aca="false">F19/E19</f>
        <v>8.275</v>
      </c>
      <c r="H19" s="496" t="s">
        <v>15</v>
      </c>
      <c r="I19" s="493" t="n">
        <v>0</v>
      </c>
      <c r="J19" s="496" t="s">
        <v>15</v>
      </c>
      <c r="K19" s="494" t="n">
        <v>5.3989</v>
      </c>
      <c r="L19" s="489"/>
      <c r="N19" s="495"/>
      <c r="P19" s="491"/>
      <c r="Q19" s="491"/>
    </row>
    <row r="20" s="466" customFormat="true" ht="36.95" hidden="false" customHeight="true" outlineLevel="0" collapsed="false">
      <c r="A20" s="484" t="s">
        <v>26</v>
      </c>
      <c r="B20" s="485" t="n">
        <v>217</v>
      </c>
      <c r="C20" s="492" t="n">
        <v>178</v>
      </c>
      <c r="D20" s="486" t="n">
        <f aca="false">C20/B20</f>
        <v>0.820276497695853</v>
      </c>
      <c r="E20" s="485" t="n">
        <v>2442</v>
      </c>
      <c r="F20" s="485" t="n">
        <v>1219</v>
      </c>
      <c r="G20" s="487" t="n">
        <f aca="false">F20/E20</f>
        <v>0.499180999180999</v>
      </c>
      <c r="H20" s="496" t="s">
        <v>15</v>
      </c>
      <c r="I20" s="493" t="n">
        <v>0</v>
      </c>
      <c r="J20" s="496" t="s">
        <v>15</v>
      </c>
      <c r="K20" s="494" t="n">
        <v>6.460591</v>
      </c>
      <c r="L20" s="489"/>
      <c r="N20" s="495"/>
      <c r="P20" s="491"/>
      <c r="Q20" s="491"/>
    </row>
    <row r="21" s="466" customFormat="true" ht="36.95" hidden="false" customHeight="true" outlineLevel="0" collapsed="false">
      <c r="A21" s="484" t="s">
        <v>27</v>
      </c>
      <c r="B21" s="485" t="n">
        <v>830</v>
      </c>
      <c r="C21" s="492" t="n">
        <v>0</v>
      </c>
      <c r="D21" s="486" t="n">
        <f aca="false">C21/B21</f>
        <v>0</v>
      </c>
      <c r="E21" s="485" t="n">
        <v>3924</v>
      </c>
      <c r="F21" s="485" t="n">
        <v>224</v>
      </c>
      <c r="G21" s="487" t="n">
        <f aca="false">F21/E21</f>
        <v>0.0570846075433231</v>
      </c>
      <c r="H21" s="496" t="s">
        <v>15</v>
      </c>
      <c r="I21" s="493" t="n">
        <v>0</v>
      </c>
      <c r="J21" s="293" t="s">
        <v>15</v>
      </c>
      <c r="K21" s="494" t="n">
        <v>5.371309</v>
      </c>
      <c r="L21" s="501"/>
      <c r="N21" s="495"/>
      <c r="P21" s="491"/>
      <c r="Q21" s="491"/>
    </row>
    <row r="22" s="466" customFormat="true" ht="36.95" hidden="false" customHeight="true" outlineLevel="0" collapsed="false">
      <c r="A22" s="484" t="s">
        <v>28</v>
      </c>
      <c r="B22" s="485" t="n">
        <v>330</v>
      </c>
      <c r="C22" s="492" t="n">
        <v>0</v>
      </c>
      <c r="D22" s="486" t="n">
        <f aca="false">C22/B22</f>
        <v>0</v>
      </c>
      <c r="E22" s="485" t="n">
        <v>1668</v>
      </c>
      <c r="F22" s="485" t="n">
        <v>400</v>
      </c>
      <c r="G22" s="487" t="n">
        <f aca="false">F22/E22</f>
        <v>0.239808153477218</v>
      </c>
      <c r="H22" s="496" t="s">
        <v>15</v>
      </c>
      <c r="I22" s="493" t="n">
        <v>0</v>
      </c>
      <c r="J22" s="293" t="s">
        <v>15</v>
      </c>
      <c r="K22" s="494" t="n">
        <v>1.9617</v>
      </c>
      <c r="L22" s="489"/>
      <c r="N22" s="495"/>
      <c r="P22" s="491"/>
      <c r="Q22" s="491"/>
    </row>
    <row r="23" s="466" customFormat="true" ht="36.95" hidden="false" customHeight="true" outlineLevel="0" collapsed="false">
      <c r="A23" s="484" t="s">
        <v>29</v>
      </c>
      <c r="B23" s="485" t="n">
        <v>638</v>
      </c>
      <c r="C23" s="492" t="n">
        <v>492</v>
      </c>
      <c r="D23" s="486" t="n">
        <f aca="false">C23/B23</f>
        <v>0.771159874608151</v>
      </c>
      <c r="E23" s="485" t="n">
        <v>560</v>
      </c>
      <c r="F23" s="485" t="n">
        <v>0</v>
      </c>
      <c r="G23" s="487" t="n">
        <f aca="false">F23/E23</f>
        <v>0</v>
      </c>
      <c r="H23" s="496" t="s">
        <v>15</v>
      </c>
      <c r="I23" s="493" t="n">
        <v>0</v>
      </c>
      <c r="J23" s="293" t="s">
        <v>15</v>
      </c>
      <c r="K23" s="494" t="n">
        <v>3.203</v>
      </c>
      <c r="L23" s="489"/>
      <c r="N23" s="495"/>
      <c r="P23" s="491"/>
      <c r="Q23" s="491"/>
    </row>
    <row r="24" s="466" customFormat="true" ht="36.95" hidden="false" customHeight="true" outlineLevel="0" collapsed="false">
      <c r="A24" s="484" t="s">
        <v>30</v>
      </c>
      <c r="B24" s="485" t="n">
        <v>850</v>
      </c>
      <c r="C24" s="492" t="n">
        <v>585</v>
      </c>
      <c r="D24" s="486" t="n">
        <f aca="false">C24/B24</f>
        <v>0.688235294117647</v>
      </c>
      <c r="E24" s="485" t="n">
        <v>3200</v>
      </c>
      <c r="F24" s="485" t="n">
        <v>701</v>
      </c>
      <c r="G24" s="487" t="n">
        <f aca="false">F24/E24</f>
        <v>0.2190625</v>
      </c>
      <c r="H24" s="496" t="s">
        <v>15</v>
      </c>
      <c r="I24" s="493" t="n">
        <v>0</v>
      </c>
      <c r="J24" s="293" t="s">
        <v>15</v>
      </c>
      <c r="K24" s="494" t="n">
        <v>4.826808</v>
      </c>
      <c r="L24" s="489"/>
      <c r="N24" s="495"/>
      <c r="P24" s="491"/>
      <c r="Q24" s="491"/>
    </row>
    <row r="25" s="466" customFormat="true" ht="36.95" hidden="false" customHeight="true" outlineLevel="0" collapsed="false">
      <c r="A25" s="484" t="s">
        <v>108</v>
      </c>
      <c r="B25" s="297" t="s">
        <v>15</v>
      </c>
      <c r="C25" s="297" t="s">
        <v>15</v>
      </c>
      <c r="D25" s="297" t="s">
        <v>15</v>
      </c>
      <c r="E25" s="297" t="n">
        <v>2000</v>
      </c>
      <c r="F25" s="297" t="n">
        <v>0</v>
      </c>
      <c r="G25" s="487" t="n">
        <f aca="false">F25/E25</f>
        <v>0</v>
      </c>
      <c r="H25" s="485"/>
      <c r="I25" s="502"/>
      <c r="J25" s="293"/>
      <c r="K25" s="494" t="n">
        <v>7.4115</v>
      </c>
      <c r="L25" s="489"/>
      <c r="N25" s="495"/>
      <c r="P25" s="491"/>
      <c r="Q25" s="491"/>
    </row>
    <row r="26" s="466" customFormat="true" ht="36.95" hidden="false" customHeight="true" outlineLevel="0" collapsed="false">
      <c r="A26" s="484" t="s">
        <v>156</v>
      </c>
      <c r="B26" s="503"/>
      <c r="C26" s="503"/>
      <c r="D26" s="503"/>
      <c r="E26" s="503"/>
      <c r="F26" s="503"/>
      <c r="G26" s="503"/>
      <c r="H26" s="503"/>
      <c r="I26" s="493"/>
      <c r="J26" s="503"/>
      <c r="K26" s="494" t="n">
        <v>0.431429</v>
      </c>
      <c r="L26" s="489"/>
    </row>
    <row r="27" s="466" customFormat="true" ht="15.75" hidden="false" customHeight="false" outlineLevel="0" collapsed="false"/>
    <row r="28" s="466" customFormat="true" ht="15.75" hidden="false" customHeight="false" outlineLevel="0" collapsed="false"/>
    <row r="29" s="466" customFormat="true" ht="15.75" hidden="false" customHeight="false" outlineLevel="0" collapsed="false"/>
    <row r="30" s="466" customFormat="true" ht="15.75" hidden="false" customHeight="false" outlineLevel="0" collapsed="false"/>
    <row r="31" s="466" customFormat="true" ht="15.75" hidden="false" customHeight="false" outlineLevel="0" collapsed="false"/>
    <row r="32" s="466" customFormat="true" ht="15.75" hidden="false" customHeight="false" outlineLevel="0" collapsed="false"/>
    <row r="33" s="466" customFormat="true" ht="15.75" hidden="false" customHeight="false" outlineLevel="0" collapsed="false"/>
    <row r="34" s="466" customFormat="true" ht="15.75" hidden="false" customHeight="false" outlineLevel="0" collapsed="false"/>
    <row r="35" s="466" customFormat="true" ht="15.75" hidden="false" customHeight="false" outlineLevel="0" collapsed="false"/>
    <row r="36" s="466" customFormat="true" ht="15.75" hidden="false" customHeight="false" outlineLevel="0" collapsed="false"/>
    <row r="37" s="466" customFormat="true" ht="15.75" hidden="false" customHeight="false" outlineLevel="0" collapsed="false"/>
    <row r="38" s="466" customFormat="true" ht="15.75" hidden="false" customHeight="false" outlineLevel="0" collapsed="false"/>
    <row r="39" s="466" customFormat="true" ht="15.75" hidden="false" customHeight="false" outlineLevel="0" collapsed="false"/>
    <row r="40" s="466" customFormat="true" ht="15.75" hidden="false" customHeight="false" outlineLevel="0" collapsed="false"/>
    <row r="41" s="466" customFormat="true" ht="15.75" hidden="false" customHeight="false" outlineLevel="0" collapsed="false"/>
    <row r="42" s="466" customFormat="true" ht="15.75" hidden="false" customHeight="false" outlineLevel="0" collapsed="false"/>
    <row r="43" s="466" customFormat="true" ht="15.75" hidden="false" customHeight="false" outlineLevel="0" collapsed="false"/>
    <row r="44" s="466" customFormat="true" ht="15.75" hidden="false" customHeight="false" outlineLevel="0" collapsed="false"/>
    <row r="45" s="466" customFormat="true" ht="15.75" hidden="false" customHeight="false" outlineLevel="0" collapsed="false"/>
    <row r="46" s="466" customFormat="true" ht="15.75" hidden="false" customHeight="false" outlineLevel="0" collapsed="false"/>
    <row r="47" s="466" customFormat="true" ht="15.75" hidden="false" customHeight="false" outlineLevel="0" collapsed="false"/>
    <row r="48" s="466" customFormat="true" ht="15.75" hidden="false" customHeight="false" outlineLevel="0" collapsed="false"/>
    <row r="49" s="466" customFormat="true" ht="15.75" hidden="false" customHeight="false" outlineLevel="0" collapsed="false"/>
    <row r="50" s="466" customFormat="true" ht="15.75" hidden="false" customHeight="false" outlineLevel="0" collapsed="false"/>
    <row r="51" s="466" customFormat="true" ht="15.75" hidden="false" customHeight="false" outlineLevel="0" collapsed="false"/>
    <row r="52" s="466" customFormat="true" ht="15.75" hidden="false" customHeight="false" outlineLevel="0" collapsed="false"/>
    <row r="53" s="466" customFormat="true" ht="15.75" hidden="false" customHeight="false" outlineLevel="0" collapsed="false"/>
    <row r="54" s="466" customFormat="true" ht="15.75" hidden="false" customHeight="false" outlineLevel="0" collapsed="false"/>
    <row r="55" s="466" customFormat="true" ht="15.75" hidden="false" customHeight="false" outlineLevel="0" collapsed="false"/>
    <row r="56" s="466" customFormat="true" ht="15.75" hidden="false" customHeight="false" outlineLevel="0" collapsed="false"/>
    <row r="57" s="466" customFormat="true" ht="15.75" hidden="false" customHeight="false" outlineLevel="0" collapsed="false"/>
    <row r="58" s="466" customFormat="true" ht="15.75" hidden="false" customHeight="false" outlineLevel="0" collapsed="false"/>
  </sheetData>
  <mergeCells count="14">
    <mergeCell ref="A2:L2"/>
    <mergeCell ref="A3:L3"/>
    <mergeCell ref="A4:A7"/>
    <mergeCell ref="B4:D5"/>
    <mergeCell ref="F4:F7"/>
    <mergeCell ref="H4:J5"/>
    <mergeCell ref="K4:K7"/>
    <mergeCell ref="L4:L7"/>
    <mergeCell ref="B6:B7"/>
    <mergeCell ref="C6:C7"/>
    <mergeCell ref="D6:D7"/>
    <mergeCell ref="H6:H7"/>
    <mergeCell ref="I6:I7"/>
    <mergeCell ref="J6:J7"/>
  </mergeCells>
  <printOptions headings="false" gridLines="false" gridLinesSet="true" horizontalCentered="false" verticalCentered="false"/>
  <pageMargins left="0.590277777777778" right="0.590277777777778" top="0.786805555555556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40" workbookViewId="0">
      <pane xSplit="0" ySplit="5" topLeftCell="A6" activePane="bottomLeft" state="frozen"/>
      <selection pane="topLeft" activeCell="A1" activeCellId="0" sqref="A1"/>
      <selection pane="bottomLeft" activeCell="AS7" activeCellId="0" sqref="AS7"/>
    </sheetView>
  </sheetViews>
  <sheetFormatPr defaultColWidth="9.75" defaultRowHeight="26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13.62"/>
    <col collapsed="false" customWidth="true" hidden="false" outlineLevel="0" max="3" min="3" style="504" width="13.17"/>
    <col collapsed="false" customWidth="true" hidden="false" outlineLevel="0" max="4" min="4" style="2" width="13.62"/>
    <col collapsed="false" customWidth="true" hidden="true" outlineLevel="0" max="5" min="5" style="2" width="8.38"/>
    <col collapsed="false" customWidth="true" hidden="false" outlineLevel="0" max="6" min="6" style="1" width="10.88"/>
    <col collapsed="false" customWidth="true" hidden="false" outlineLevel="0" max="7" min="7" style="1" width="11.87"/>
    <col collapsed="false" customWidth="true" hidden="false" outlineLevel="0" max="8" min="8" style="216" width="12.49"/>
    <col collapsed="false" customWidth="true" hidden="false" outlineLevel="0" max="9" min="9" style="217" width="11.12"/>
    <col collapsed="false" customWidth="true" hidden="false" outlineLevel="0" max="10" min="10" style="217" width="11.37"/>
    <col collapsed="false" customWidth="true" hidden="false" outlineLevel="0" max="11" min="11" style="218" width="12.26"/>
    <col collapsed="false" customWidth="true" hidden="false" outlineLevel="0" max="12" min="12" style="219" width="12.02"/>
    <col collapsed="false" customWidth="true" hidden="false" outlineLevel="0" max="13" min="13" style="219" width="9.98"/>
    <col collapsed="false" customWidth="true" hidden="false" outlineLevel="0" max="14" min="14" style="1" width="13.17"/>
    <col collapsed="false" customWidth="true" hidden="true" outlineLevel="0" max="15" min="15" style="1" width="6.12"/>
    <col collapsed="false" customWidth="true" hidden="true" outlineLevel="0" max="16" min="16" style="1" width="13.84"/>
    <col collapsed="false" customWidth="true" hidden="true" outlineLevel="0" max="17" min="17" style="505" width="13.62"/>
    <col collapsed="false" customWidth="true" hidden="true" outlineLevel="0" max="18" min="18" style="506" width="17.26"/>
    <col collapsed="false" customWidth="true" hidden="true" outlineLevel="0" max="19" min="19" style="505" width="14.99"/>
    <col collapsed="false" customWidth="true" hidden="true" outlineLevel="0" max="21" min="20" style="505" width="14.52"/>
    <col collapsed="false" customWidth="true" hidden="true" outlineLevel="0" max="22" min="22" style="506" width="14.52"/>
    <col collapsed="false" customWidth="true" hidden="true" outlineLevel="0" max="23" min="23" style="505" width="14.52"/>
    <col collapsed="false" customWidth="true" hidden="true" outlineLevel="0" max="25" min="24" style="505" width="13.62"/>
    <col collapsed="false" customWidth="true" hidden="true" outlineLevel="0" max="26" min="26" style="505" width="14.52"/>
    <col collapsed="false" customWidth="true" hidden="true" outlineLevel="0" max="27" min="27" style="506" width="14.52"/>
    <col collapsed="false" customWidth="true" hidden="true" outlineLevel="0" max="29" min="28" style="505" width="14.52"/>
    <col collapsed="false" customWidth="true" hidden="true" outlineLevel="0" max="30" min="30" style="506" width="14.52"/>
    <col collapsed="false" customWidth="true" hidden="true" outlineLevel="0" max="31" min="31" style="505" width="14.52"/>
    <col collapsed="false" customWidth="true" hidden="true" outlineLevel="0" max="32" min="32" style="506" width="14.52"/>
    <col collapsed="false" customWidth="true" hidden="true" outlineLevel="0" max="35" min="33" style="505" width="14.52"/>
    <col collapsed="false" customWidth="true" hidden="true" outlineLevel="0" max="36" min="36" style="505" width="33.62"/>
    <col collapsed="false" customWidth="true" hidden="true" outlineLevel="0" max="37" min="37" style="1" width="11.58"/>
    <col collapsed="false" customWidth="true" hidden="true" outlineLevel="0" max="38" min="38" style="54" width="10.74"/>
    <col collapsed="false" customWidth="false" hidden="true" outlineLevel="0" max="39" min="39" style="54" width="9.75"/>
    <col collapsed="false" customWidth="false" hidden="true" outlineLevel="0" max="40" min="40" style="1" width="9.75"/>
    <col collapsed="false" customWidth="true" hidden="true" outlineLevel="0" max="41" min="41" style="1" width="9.98"/>
    <col collapsed="false" customWidth="false" hidden="true" outlineLevel="0" max="43" min="42" style="1" width="9.75"/>
    <col collapsed="false" customWidth="false" hidden="false" outlineLevel="0" max="44" min="44" style="1" width="9.75"/>
    <col collapsed="false" customWidth="true" hidden="false" outlineLevel="0" max="45" min="45" style="1" width="17.48"/>
    <col collapsed="false" customWidth="false" hidden="false" outlineLevel="0" max="215" min="46" style="1" width="9.75"/>
    <col collapsed="false" customWidth="true" hidden="false" outlineLevel="0" max="246" min="216" style="1" width="9.99"/>
    <col collapsed="false" customWidth="false" hidden="false" outlineLevel="0" max="257" min="247" style="1" width="9.75"/>
  </cols>
  <sheetData>
    <row r="1" s="2" customFormat="true" ht="33.95" hidden="false" customHeight="true" outlineLevel="0" collapsed="false">
      <c r="A1" s="3" t="s">
        <v>0</v>
      </c>
      <c r="C1" s="504"/>
      <c r="F1" s="1"/>
      <c r="G1" s="1"/>
      <c r="H1" s="216"/>
      <c r="I1" s="217"/>
      <c r="J1" s="217"/>
      <c r="K1" s="218"/>
      <c r="L1" s="219"/>
      <c r="M1" s="219"/>
      <c r="Q1" s="507"/>
      <c r="R1" s="507"/>
      <c r="S1" s="507"/>
      <c r="T1" s="507"/>
      <c r="U1" s="506"/>
      <c r="V1" s="506"/>
      <c r="W1" s="506"/>
      <c r="X1" s="506"/>
      <c r="Y1" s="506"/>
      <c r="Z1" s="506"/>
      <c r="AA1" s="506"/>
      <c r="AB1" s="506"/>
      <c r="AC1" s="506"/>
      <c r="AD1" s="506"/>
      <c r="AE1" s="506"/>
      <c r="AF1" s="506"/>
      <c r="AG1" s="506"/>
      <c r="AH1" s="506"/>
      <c r="AI1" s="506"/>
      <c r="AJ1" s="506"/>
      <c r="AL1" s="59"/>
      <c r="AM1" s="59"/>
    </row>
    <row r="2" s="5" customFormat="true" ht="74" hidden="false" customHeight="true" outlineLevel="0" collapsed="false">
      <c r="A2" s="508" t="s">
        <v>157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  <c r="L2" s="508"/>
      <c r="M2" s="508"/>
      <c r="N2" s="508"/>
      <c r="P2" s="509" t="s">
        <v>158</v>
      </c>
      <c r="Q2" s="510" t="s">
        <v>34</v>
      </c>
      <c r="R2" s="510"/>
      <c r="S2" s="510"/>
      <c r="T2" s="510"/>
      <c r="U2" s="510"/>
      <c r="V2" s="511" t="s">
        <v>159</v>
      </c>
      <c r="W2" s="512" t="s">
        <v>160</v>
      </c>
      <c r="X2" s="513"/>
      <c r="Y2" s="513"/>
      <c r="Z2" s="513"/>
      <c r="AA2" s="514"/>
      <c r="AB2" s="513"/>
      <c r="AC2" s="513"/>
      <c r="AD2" s="514"/>
      <c r="AE2" s="513"/>
      <c r="AF2" s="514"/>
      <c r="AG2" s="513"/>
      <c r="AH2" s="513"/>
      <c r="AI2" s="513"/>
      <c r="AJ2" s="515"/>
      <c r="AL2" s="66"/>
      <c r="AM2" s="66"/>
    </row>
    <row r="3" s="5" customFormat="true" ht="51.95" hidden="false" customHeight="true" outlineLevel="0" collapsed="false">
      <c r="A3" s="516" t="s">
        <v>35</v>
      </c>
      <c r="B3" s="517" t="s">
        <v>161</v>
      </c>
      <c r="C3" s="517"/>
      <c r="D3" s="517"/>
      <c r="E3" s="517"/>
      <c r="F3" s="518" t="s">
        <v>162</v>
      </c>
      <c r="G3" s="518"/>
      <c r="H3" s="518"/>
      <c r="I3" s="519" t="s">
        <v>163</v>
      </c>
      <c r="J3" s="519"/>
      <c r="K3" s="519"/>
      <c r="L3" s="519" t="s">
        <v>164</v>
      </c>
      <c r="M3" s="519"/>
      <c r="N3" s="519"/>
      <c r="P3" s="221" t="s">
        <v>35</v>
      </c>
      <c r="Q3" s="155" t="s">
        <v>38</v>
      </c>
      <c r="R3" s="520" t="s">
        <v>165</v>
      </c>
      <c r="S3" s="155" t="s">
        <v>40</v>
      </c>
      <c r="T3" s="155" t="s">
        <v>41</v>
      </c>
      <c r="U3" s="521" t="s">
        <v>166</v>
      </c>
      <c r="V3" s="522" t="s">
        <v>167</v>
      </c>
      <c r="W3" s="522"/>
      <c r="X3" s="522"/>
      <c r="Y3" s="522"/>
      <c r="Z3" s="523"/>
      <c r="AA3" s="524" t="s">
        <v>168</v>
      </c>
      <c r="AB3" s="524"/>
      <c r="AC3" s="524"/>
      <c r="AD3" s="524"/>
      <c r="AE3" s="524"/>
      <c r="AF3" s="524"/>
      <c r="AG3" s="524"/>
      <c r="AH3" s="524"/>
      <c r="AI3" s="510" t="s">
        <v>93</v>
      </c>
      <c r="AJ3" s="72" t="s">
        <v>43</v>
      </c>
      <c r="AL3" s="66"/>
      <c r="AM3" s="66"/>
      <c r="AQ3" s="525" t="s">
        <v>169</v>
      </c>
    </row>
    <row r="4" s="5" customFormat="true" ht="99" hidden="false" customHeight="true" outlineLevel="0" collapsed="false">
      <c r="A4" s="516"/>
      <c r="B4" s="526" t="s">
        <v>170</v>
      </c>
      <c r="C4" s="527" t="s">
        <v>171</v>
      </c>
      <c r="D4" s="528" t="s">
        <v>172</v>
      </c>
      <c r="E4" s="529" t="s">
        <v>84</v>
      </c>
      <c r="F4" s="530" t="s">
        <v>52</v>
      </c>
      <c r="G4" s="531" t="s">
        <v>50</v>
      </c>
      <c r="H4" s="532" t="s">
        <v>173</v>
      </c>
      <c r="I4" s="533" t="s">
        <v>52</v>
      </c>
      <c r="J4" s="534" t="s">
        <v>50</v>
      </c>
      <c r="K4" s="532" t="s">
        <v>173</v>
      </c>
      <c r="L4" s="535" t="s">
        <v>52</v>
      </c>
      <c r="M4" s="531" t="s">
        <v>174</v>
      </c>
      <c r="N4" s="536" t="s">
        <v>173</v>
      </c>
      <c r="P4" s="221"/>
      <c r="Q4" s="155"/>
      <c r="R4" s="520"/>
      <c r="S4" s="155"/>
      <c r="T4" s="155"/>
      <c r="U4" s="521"/>
      <c r="V4" s="522"/>
      <c r="W4" s="522"/>
      <c r="X4" s="522"/>
      <c r="Y4" s="522"/>
      <c r="Z4" s="537" t="s">
        <v>175</v>
      </c>
      <c r="AA4" s="522" t="s">
        <v>176</v>
      </c>
      <c r="AB4" s="522"/>
      <c r="AC4" s="522"/>
      <c r="AD4" s="522" t="s">
        <v>177</v>
      </c>
      <c r="AE4" s="522"/>
      <c r="AF4" s="522" t="s">
        <v>178</v>
      </c>
      <c r="AG4" s="522"/>
      <c r="AH4" s="522"/>
      <c r="AI4" s="510"/>
      <c r="AJ4" s="72"/>
      <c r="AL4" s="66"/>
      <c r="AM4" s="66"/>
    </row>
    <row r="5" s="10" customFormat="true" ht="13" hidden="false" customHeight="true" outlineLevel="0" collapsed="false">
      <c r="A5" s="516"/>
      <c r="B5" s="526"/>
      <c r="C5" s="527"/>
      <c r="D5" s="528"/>
      <c r="E5" s="529"/>
      <c r="F5" s="530"/>
      <c r="G5" s="531"/>
      <c r="H5" s="532"/>
      <c r="I5" s="533"/>
      <c r="J5" s="534"/>
      <c r="K5" s="532"/>
      <c r="L5" s="535"/>
      <c r="M5" s="531"/>
      <c r="N5" s="536"/>
      <c r="P5" s="221"/>
      <c r="Q5" s="155"/>
      <c r="R5" s="520"/>
      <c r="S5" s="155"/>
      <c r="T5" s="155"/>
      <c r="U5" s="521"/>
      <c r="V5" s="522"/>
      <c r="W5" s="522"/>
      <c r="X5" s="522"/>
      <c r="Y5" s="522"/>
      <c r="Z5" s="537"/>
      <c r="AA5" s="522"/>
      <c r="AB5" s="522"/>
      <c r="AC5" s="522"/>
      <c r="AD5" s="522"/>
      <c r="AE5" s="522"/>
      <c r="AF5" s="522"/>
      <c r="AG5" s="522"/>
      <c r="AH5" s="522"/>
      <c r="AI5" s="510"/>
      <c r="AJ5" s="72"/>
      <c r="AL5" s="86"/>
      <c r="AM5" s="86"/>
    </row>
    <row r="6" s="10" customFormat="true" ht="48.95" hidden="false" customHeight="true" outlineLevel="0" collapsed="false">
      <c r="A6" s="538" t="s">
        <v>12</v>
      </c>
      <c r="B6" s="539" t="s">
        <v>179</v>
      </c>
      <c r="C6" s="540" t="s">
        <v>180</v>
      </c>
      <c r="D6" s="541" t="s">
        <v>13</v>
      </c>
      <c r="E6" s="542" t="n">
        <v>4</v>
      </c>
      <c r="F6" s="543" t="n">
        <v>5</v>
      </c>
      <c r="G6" s="541" t="n">
        <v>6</v>
      </c>
      <c r="H6" s="544" t="s">
        <v>152</v>
      </c>
      <c r="I6" s="539" t="n">
        <v>8</v>
      </c>
      <c r="J6" s="541" t="n">
        <v>9</v>
      </c>
      <c r="K6" s="116" t="s">
        <v>181</v>
      </c>
      <c r="L6" s="539" t="n">
        <v>11</v>
      </c>
      <c r="M6" s="541" t="n">
        <v>12</v>
      </c>
      <c r="N6" s="545" t="s">
        <v>182</v>
      </c>
      <c r="P6" s="115"/>
      <c r="Q6" s="72" t="n">
        <v>1</v>
      </c>
      <c r="R6" s="546" t="n">
        <v>2</v>
      </c>
      <c r="S6" s="72" t="n">
        <v>3</v>
      </c>
      <c r="T6" s="72" t="n">
        <v>4</v>
      </c>
      <c r="U6" s="72"/>
      <c r="V6" s="547" t="s">
        <v>183</v>
      </c>
      <c r="W6" s="548" t="s">
        <v>184</v>
      </c>
      <c r="X6" s="549" t="s">
        <v>185</v>
      </c>
      <c r="Y6" s="550" t="s">
        <v>93</v>
      </c>
      <c r="Z6" s="155"/>
      <c r="AA6" s="546" t="s">
        <v>183</v>
      </c>
      <c r="AB6" s="72" t="s">
        <v>184</v>
      </c>
      <c r="AC6" s="72" t="s">
        <v>185</v>
      </c>
      <c r="AD6" s="546" t="s">
        <v>183</v>
      </c>
      <c r="AE6" s="72" t="s">
        <v>184</v>
      </c>
      <c r="AF6" s="546" t="s">
        <v>183</v>
      </c>
      <c r="AG6" s="72" t="s">
        <v>184</v>
      </c>
      <c r="AH6" s="72" t="s">
        <v>185</v>
      </c>
      <c r="AI6" s="72"/>
      <c r="AJ6" s="72"/>
      <c r="AL6" s="86"/>
      <c r="AM6" s="86"/>
    </row>
    <row r="7" s="10" customFormat="true" ht="50.1" hidden="false" customHeight="true" outlineLevel="0" collapsed="false">
      <c r="A7" s="115" t="s">
        <v>14</v>
      </c>
      <c r="B7" s="239" t="n">
        <v>69850</v>
      </c>
      <c r="C7" s="551" t="n">
        <f aca="false">C8</f>
        <v>62812</v>
      </c>
      <c r="D7" s="14" t="n">
        <f aca="false">C7/B7</f>
        <v>0.899241231209735</v>
      </c>
      <c r="E7" s="552" t="s">
        <v>15</v>
      </c>
      <c r="F7" s="553" t="s">
        <v>15</v>
      </c>
      <c r="G7" s="97" t="s">
        <v>15</v>
      </c>
      <c r="H7" s="137" t="s">
        <v>15</v>
      </c>
      <c r="I7" s="236" t="s">
        <v>15</v>
      </c>
      <c r="J7" s="97" t="s">
        <v>15</v>
      </c>
      <c r="K7" s="137" t="s">
        <v>15</v>
      </c>
      <c r="L7" s="237" t="s">
        <v>15</v>
      </c>
      <c r="M7" s="238" t="s">
        <v>15</v>
      </c>
      <c r="N7" s="121" t="s">
        <v>15</v>
      </c>
      <c r="P7" s="115" t="s">
        <v>14</v>
      </c>
      <c r="Q7" s="72"/>
      <c r="R7" s="546"/>
      <c r="S7" s="72"/>
      <c r="T7" s="72"/>
      <c r="U7" s="72"/>
      <c r="V7" s="547"/>
      <c r="W7" s="548"/>
      <c r="X7" s="548"/>
      <c r="Y7" s="550"/>
      <c r="Z7" s="72"/>
      <c r="AA7" s="546"/>
      <c r="AB7" s="72"/>
      <c r="AC7" s="72"/>
      <c r="AD7" s="546"/>
      <c r="AE7" s="72"/>
      <c r="AF7" s="546"/>
      <c r="AG7" s="72"/>
      <c r="AH7" s="72"/>
      <c r="AI7" s="72"/>
      <c r="AJ7" s="72"/>
      <c r="AL7" s="86"/>
      <c r="AM7" s="86"/>
    </row>
    <row r="8" s="10" customFormat="true" ht="50.1" hidden="false" customHeight="true" outlineLevel="0" collapsed="false">
      <c r="A8" s="115" t="s">
        <v>16</v>
      </c>
      <c r="B8" s="554" t="n">
        <f aca="false">B9+B10+B11+B12+B14+B16+B17+B15+B18+B19+B20+B22</f>
        <v>69850</v>
      </c>
      <c r="C8" s="13" t="n">
        <f aca="false">C9+C10+C11+C12+C14+C16+C17+C15+C18+C19+C20+C22+1000</f>
        <v>62812</v>
      </c>
      <c r="D8" s="555" t="n">
        <f aca="false">C8/B8</f>
        <v>0.899241231209735</v>
      </c>
      <c r="E8" s="552" t="s">
        <v>15</v>
      </c>
      <c r="F8" s="556" t="n">
        <f aca="false">SUM(F9:F22)</f>
        <v>10659</v>
      </c>
      <c r="G8" s="13" t="n">
        <f aca="false">G9+G10+G11+G12+G14+G16+G17+G15+G18+G19+G20+G22</f>
        <v>8062</v>
      </c>
      <c r="H8" s="137" t="n">
        <f aca="false">G8/F8</f>
        <v>0.756356130969134</v>
      </c>
      <c r="I8" s="236" t="n">
        <f aca="false">SUM(I9:I22)</f>
        <v>19072</v>
      </c>
      <c r="J8" s="13" t="n">
        <f aca="false">J9+J10+J11+J12+J14+J16+J17+J15+J18+J19+J20+J22</f>
        <v>19001</v>
      </c>
      <c r="K8" s="137" t="n">
        <f aca="false">J8/I8</f>
        <v>0.996277265100671</v>
      </c>
      <c r="L8" s="239" t="n">
        <f aca="false">SUM(L9:L22)</f>
        <v>40119</v>
      </c>
      <c r="M8" s="13" t="n">
        <f aca="false">M9+M10+M11+M12+M14+M16+M17+M15+M18+M19+M20+M22</f>
        <v>34749</v>
      </c>
      <c r="N8" s="121" t="n">
        <f aca="false">M8/L8</f>
        <v>0.866148209077993</v>
      </c>
      <c r="P8" s="115" t="s">
        <v>16</v>
      </c>
      <c r="Q8" s="72"/>
      <c r="R8" s="72"/>
      <c r="S8" s="72"/>
      <c r="T8" s="72"/>
      <c r="U8" s="72" t="n">
        <f aca="false">SUM(U9:U24)</f>
        <v>148551</v>
      </c>
      <c r="V8" s="72" t="n">
        <f aca="false">SUM(V9:V22)</f>
        <v>30808</v>
      </c>
      <c r="W8" s="72" t="n">
        <f aca="false">SUM(W9:W22)</f>
        <v>85125</v>
      </c>
      <c r="X8" s="546"/>
      <c r="Y8" s="546" t="n">
        <f aca="false">SUM(Y9:Y22)</f>
        <v>115933</v>
      </c>
      <c r="Z8" s="546" t="n">
        <f aca="false">SUM(Z9:Z22)</f>
        <v>6180</v>
      </c>
      <c r="AA8" s="546" t="n">
        <f aca="false">SUM(AA9:AA22)</f>
        <v>142</v>
      </c>
      <c r="AB8" s="546" t="n">
        <f aca="false">SUM(AB9:AB22)</f>
        <v>857</v>
      </c>
      <c r="AC8" s="546" t="n">
        <v>542</v>
      </c>
      <c r="AD8" s="546" t="n">
        <f aca="false">SUM(AD9:AD22)</f>
        <v>0</v>
      </c>
      <c r="AE8" s="546" t="n">
        <f aca="false">SUM(AE9:AE22)</f>
        <v>0</v>
      </c>
      <c r="AF8" s="546" t="n">
        <f aca="false">SUM(AF9:AF22)</f>
        <v>3479</v>
      </c>
      <c r="AG8" s="546" t="n">
        <f aca="false">SUM(AG9:AG22)</f>
        <v>1702</v>
      </c>
      <c r="AH8" s="546" t="n">
        <f aca="false">SUM(AH9:AH22)</f>
        <v>638</v>
      </c>
      <c r="AI8" s="72"/>
      <c r="AJ8" s="72" t="n">
        <f aca="false">SUM(AJ9:AJ22)</f>
        <v>23572</v>
      </c>
      <c r="AL8" s="557"/>
      <c r="AM8" s="557"/>
      <c r="AN8" s="24"/>
      <c r="AO8" s="24"/>
      <c r="AP8" s="24"/>
      <c r="AQ8" s="24"/>
      <c r="AS8" s="24"/>
    </row>
    <row r="9" s="23" customFormat="true" ht="45.95" hidden="false" customHeight="true" outlineLevel="0" collapsed="false">
      <c r="A9" s="115" t="s">
        <v>17</v>
      </c>
      <c r="B9" s="239" t="n">
        <f aca="false">F9+I9+L9</f>
        <v>5627</v>
      </c>
      <c r="C9" s="558" t="n">
        <f aca="false">G9+J9+M9</f>
        <v>5627</v>
      </c>
      <c r="D9" s="14" t="n">
        <f aca="false">C9/B9</f>
        <v>1</v>
      </c>
      <c r="E9" s="552" t="n">
        <v>10</v>
      </c>
      <c r="F9" s="559" t="n">
        <v>542</v>
      </c>
      <c r="G9" s="105" t="n">
        <v>542</v>
      </c>
      <c r="H9" s="137" t="n">
        <f aca="false">G9/F9</f>
        <v>1</v>
      </c>
      <c r="I9" s="560" t="n">
        <v>1999</v>
      </c>
      <c r="J9" s="131" t="n">
        <v>1999</v>
      </c>
      <c r="K9" s="137" t="n">
        <f aca="false">J9/I9</f>
        <v>1</v>
      </c>
      <c r="L9" s="117" t="n">
        <v>3086</v>
      </c>
      <c r="M9" s="120" t="n">
        <v>3086</v>
      </c>
      <c r="N9" s="121" t="n">
        <f aca="false">M9/L9</f>
        <v>1</v>
      </c>
      <c r="P9" s="115" t="s">
        <v>17</v>
      </c>
      <c r="Q9" s="72" t="n">
        <v>4526</v>
      </c>
      <c r="R9" s="546" t="n">
        <v>2525</v>
      </c>
      <c r="S9" s="72" t="n">
        <v>1999</v>
      </c>
      <c r="T9" s="72" t="n">
        <v>1881</v>
      </c>
      <c r="U9" s="72" t="n">
        <f aca="false">Q9+R9+S9</f>
        <v>9050</v>
      </c>
      <c r="V9" s="546" t="n">
        <v>2361</v>
      </c>
      <c r="W9" s="72" t="n">
        <v>4526</v>
      </c>
      <c r="X9" s="72"/>
      <c r="Y9" s="72" t="n">
        <f aca="false">V9+W9</f>
        <v>6887</v>
      </c>
      <c r="Z9" s="72" t="n">
        <f aca="false">AA9+AB9+AD9+AE9+AF9+AG9</f>
        <v>164</v>
      </c>
      <c r="AA9" s="546" t="n">
        <v>0</v>
      </c>
      <c r="AB9" s="72" t="n">
        <v>0</v>
      </c>
      <c r="AC9" s="72"/>
      <c r="AD9" s="546" t="n">
        <v>0</v>
      </c>
      <c r="AE9" s="72" t="n">
        <v>0</v>
      </c>
      <c r="AF9" s="546" t="n">
        <v>164</v>
      </c>
      <c r="AG9" s="72" t="n">
        <v>0</v>
      </c>
      <c r="AH9" s="72" t="n">
        <v>64</v>
      </c>
      <c r="AI9" s="72" t="n">
        <f aca="false">V9+W9+AA9+AB9+AD9+AE9+AF9+AG9</f>
        <v>7051</v>
      </c>
      <c r="AJ9" s="72" t="n">
        <v>2525</v>
      </c>
      <c r="AL9" s="151"/>
      <c r="AM9" s="561"/>
      <c r="AN9" s="562" t="n">
        <v>7051</v>
      </c>
      <c r="AO9" s="561" t="n">
        <f aca="false">G9-AN9</f>
        <v>-6509</v>
      </c>
      <c r="AP9" s="562"/>
      <c r="AQ9" s="562"/>
      <c r="AR9" s="25"/>
      <c r="AS9" s="25"/>
      <c r="AU9" s="24"/>
      <c r="AW9" s="563"/>
    </row>
    <row r="10" s="23" customFormat="true" ht="45.95" hidden="false" customHeight="true" outlineLevel="0" collapsed="false">
      <c r="A10" s="115" t="s">
        <v>18</v>
      </c>
      <c r="B10" s="239" t="n">
        <f aca="false">F10+I10+L10</f>
        <v>6462</v>
      </c>
      <c r="C10" s="13" t="n">
        <f aca="false">G10+J10+M10</f>
        <v>6462</v>
      </c>
      <c r="D10" s="14" t="n">
        <f aca="false">C10/B10</f>
        <v>1</v>
      </c>
      <c r="E10" s="552" t="n">
        <v>1</v>
      </c>
      <c r="F10" s="559" t="n">
        <v>0</v>
      </c>
      <c r="G10" s="105" t="n">
        <v>0</v>
      </c>
      <c r="H10" s="137" t="s">
        <v>15</v>
      </c>
      <c r="I10" s="564" t="n">
        <v>1128</v>
      </c>
      <c r="J10" s="131" t="n">
        <v>1128</v>
      </c>
      <c r="K10" s="137" t="n">
        <f aca="false">J10/I10</f>
        <v>1</v>
      </c>
      <c r="L10" s="117" t="n">
        <v>5334</v>
      </c>
      <c r="M10" s="120" t="n">
        <v>5334</v>
      </c>
      <c r="N10" s="121" t="n">
        <f aca="false">M10/L10</f>
        <v>1</v>
      </c>
      <c r="P10" s="115" t="s">
        <v>18</v>
      </c>
      <c r="Q10" s="72" t="n">
        <v>8809</v>
      </c>
      <c r="R10" s="546" t="n">
        <v>2252</v>
      </c>
      <c r="S10" s="72" t="n">
        <v>1128</v>
      </c>
      <c r="T10" s="72" t="n">
        <v>1534</v>
      </c>
      <c r="U10" s="72" t="n">
        <f aca="false">Q10+R10+S10</f>
        <v>12189</v>
      </c>
      <c r="V10" s="546" t="n">
        <v>2252</v>
      </c>
      <c r="W10" s="72" t="n">
        <v>7782</v>
      </c>
      <c r="X10" s="72" t="n">
        <v>1197</v>
      </c>
      <c r="Y10" s="72" t="n">
        <f aca="false">V10+W10</f>
        <v>10034</v>
      </c>
      <c r="Z10" s="72" t="n">
        <f aca="false">AA10+AB10+AD10+AE10+AF10+AG10</f>
        <v>1027</v>
      </c>
      <c r="AA10" s="546" t="n">
        <v>0</v>
      </c>
      <c r="AB10" s="72" t="n">
        <v>0</v>
      </c>
      <c r="AC10" s="72"/>
      <c r="AD10" s="546" t="n">
        <v>0</v>
      </c>
      <c r="AE10" s="72" t="n">
        <v>0</v>
      </c>
      <c r="AF10" s="546" t="n">
        <v>0</v>
      </c>
      <c r="AG10" s="72" t="n">
        <v>1027</v>
      </c>
      <c r="AH10" s="72"/>
      <c r="AI10" s="72" t="n">
        <f aca="false">V10+W10+AA10+AB10+AD10+AE10+AF10+AG10</f>
        <v>11061</v>
      </c>
      <c r="AJ10" s="72" t="n">
        <v>2252</v>
      </c>
      <c r="AK10" s="122"/>
      <c r="AL10" s="151"/>
      <c r="AM10" s="565"/>
      <c r="AN10" s="562" t="n">
        <v>11061</v>
      </c>
      <c r="AO10" s="561" t="n">
        <f aca="false">G10-AN10</f>
        <v>-11061</v>
      </c>
      <c r="AP10" s="562"/>
      <c r="AQ10" s="562"/>
      <c r="AR10" s="563"/>
      <c r="AW10" s="25"/>
    </row>
    <row r="11" s="23" customFormat="true" ht="45.95" hidden="false" customHeight="true" outlineLevel="0" collapsed="false">
      <c r="A11" s="115" t="s">
        <v>19</v>
      </c>
      <c r="B11" s="239" t="n">
        <f aca="false">F11+I11+L11</f>
        <v>7693</v>
      </c>
      <c r="C11" s="13" t="n">
        <f aca="false">G11+M11</f>
        <v>7693</v>
      </c>
      <c r="D11" s="14" t="n">
        <f aca="false">C11/B11</f>
        <v>1</v>
      </c>
      <c r="E11" s="552" t="n">
        <v>5</v>
      </c>
      <c r="F11" s="566" t="n">
        <v>2008</v>
      </c>
      <c r="G11" s="105" t="n">
        <v>2008</v>
      </c>
      <c r="H11" s="567" t="n">
        <f aca="false">G11/F11</f>
        <v>1</v>
      </c>
      <c r="I11" s="564" t="n">
        <v>0</v>
      </c>
      <c r="J11" s="131" t="n">
        <v>0</v>
      </c>
      <c r="K11" s="137" t="s">
        <v>15</v>
      </c>
      <c r="L11" s="117" t="n">
        <f aca="false">5290+200+195</f>
        <v>5685</v>
      </c>
      <c r="M11" s="120" t="n">
        <v>5685</v>
      </c>
      <c r="N11" s="121" t="n">
        <f aca="false">M11/L11</f>
        <v>1</v>
      </c>
      <c r="P11" s="115" t="s">
        <v>19</v>
      </c>
      <c r="Q11" s="72" t="n">
        <v>3549</v>
      </c>
      <c r="R11" s="546" t="n">
        <v>2435</v>
      </c>
      <c r="S11" s="72"/>
      <c r="T11" s="72" t="n">
        <v>1992</v>
      </c>
      <c r="U11" s="72" t="n">
        <f aca="false">Q11+R11+S11</f>
        <v>5984</v>
      </c>
      <c r="V11" s="546" t="n">
        <v>994</v>
      </c>
      <c r="W11" s="72" t="n">
        <v>3101</v>
      </c>
      <c r="X11" s="72" t="n">
        <v>1940</v>
      </c>
      <c r="Y11" s="72" t="n">
        <f aca="false">V11+W11</f>
        <v>4095</v>
      </c>
      <c r="Z11" s="72" t="n">
        <f aca="false">AA11+AB11+AD11+AE11+AF11+AG11</f>
        <v>1889</v>
      </c>
      <c r="AA11" s="546" t="n">
        <v>0</v>
      </c>
      <c r="AB11" s="72" t="n">
        <v>0</v>
      </c>
      <c r="AC11" s="72"/>
      <c r="AD11" s="546" t="n">
        <v>0</v>
      </c>
      <c r="AE11" s="72" t="n">
        <v>0</v>
      </c>
      <c r="AF11" s="568" t="n">
        <v>1441</v>
      </c>
      <c r="AG11" s="569" t="n">
        <v>448</v>
      </c>
      <c r="AH11" s="72" t="n">
        <v>52</v>
      </c>
      <c r="AI11" s="72" t="n">
        <f aca="false">V11+W11+AA11+AB11+AD11+AE11+AF11+AG11</f>
        <v>5984</v>
      </c>
      <c r="AJ11" s="72" t="n">
        <v>2369</v>
      </c>
      <c r="AL11" s="151"/>
      <c r="AM11" s="565"/>
      <c r="AN11" s="562" t="n">
        <v>5984</v>
      </c>
      <c r="AO11" s="561" t="n">
        <f aca="false">G11-AN11</f>
        <v>-3976</v>
      </c>
      <c r="AP11" s="562"/>
      <c r="AQ11" s="562" t="n">
        <v>395</v>
      </c>
      <c r="AR11" s="25"/>
      <c r="AW11" s="26"/>
    </row>
    <row r="12" s="23" customFormat="true" ht="45.95" hidden="false" customHeight="true" outlineLevel="0" collapsed="false">
      <c r="A12" s="115" t="s">
        <v>20</v>
      </c>
      <c r="B12" s="239" t="n">
        <f aca="false">F12+I12+L12</f>
        <v>8961</v>
      </c>
      <c r="C12" s="13" t="n">
        <f aca="false">G12+J12+M12</f>
        <v>8961</v>
      </c>
      <c r="D12" s="14" t="n">
        <f aca="false">C12/B12</f>
        <v>1</v>
      </c>
      <c r="E12" s="552" t="n">
        <v>6</v>
      </c>
      <c r="F12" s="559" t="n">
        <v>2999</v>
      </c>
      <c r="G12" s="105" t="n">
        <v>2999</v>
      </c>
      <c r="H12" s="137" t="n">
        <f aca="false">G12/F12</f>
        <v>1</v>
      </c>
      <c r="I12" s="560" t="n">
        <v>333</v>
      </c>
      <c r="J12" s="131" t="n">
        <v>333</v>
      </c>
      <c r="K12" s="137" t="n">
        <f aca="false">J12/I12</f>
        <v>1</v>
      </c>
      <c r="L12" s="117" t="n">
        <v>5629</v>
      </c>
      <c r="M12" s="120" t="n">
        <v>5629</v>
      </c>
      <c r="N12" s="121" t="n">
        <f aca="false">M12/L12</f>
        <v>1</v>
      </c>
      <c r="P12" s="115" t="s">
        <v>20</v>
      </c>
      <c r="Q12" s="72" t="n">
        <v>2291</v>
      </c>
      <c r="R12" s="546" t="n">
        <v>1860</v>
      </c>
      <c r="S12" s="570" t="n">
        <v>365</v>
      </c>
      <c r="T12" s="72" t="n">
        <v>3637</v>
      </c>
      <c r="U12" s="72" t="n">
        <f aca="false">Q12+R12+S12</f>
        <v>4516</v>
      </c>
      <c r="V12" s="546" t="n">
        <v>719</v>
      </c>
      <c r="W12" s="72" t="n">
        <v>2220</v>
      </c>
      <c r="X12" s="72" t="n">
        <v>3627</v>
      </c>
      <c r="Y12" s="72" t="n">
        <f aca="false">V12+W12</f>
        <v>2939</v>
      </c>
      <c r="Z12" s="72" t="n">
        <f aca="false">AA12+AB12+AD12+AE12+AF12+AG12</f>
        <v>1212</v>
      </c>
      <c r="AA12" s="546" t="n">
        <v>0</v>
      </c>
      <c r="AB12" s="72" t="n">
        <v>0</v>
      </c>
      <c r="AC12" s="72"/>
      <c r="AD12" s="546" t="n">
        <v>0</v>
      </c>
      <c r="AE12" s="72" t="n">
        <v>0</v>
      </c>
      <c r="AF12" s="568" t="n">
        <v>1141</v>
      </c>
      <c r="AG12" s="569" t="n">
        <v>71</v>
      </c>
      <c r="AH12" s="72" t="n">
        <v>10</v>
      </c>
      <c r="AI12" s="72" t="n">
        <f aca="false">V12+W12+AA12+AB12+AD12+AE12+AF12+AG12</f>
        <v>4151</v>
      </c>
      <c r="AJ12" s="72" t="n">
        <v>0</v>
      </c>
      <c r="AK12" s="571" t="s">
        <v>186</v>
      </c>
      <c r="AL12" s="151"/>
      <c r="AM12" s="561"/>
      <c r="AN12" s="562" t="n">
        <v>4151</v>
      </c>
      <c r="AO12" s="561" t="n">
        <f aca="false">G12-AN12</f>
        <v>-1152</v>
      </c>
      <c r="AP12" s="562"/>
      <c r="AQ12" s="562"/>
      <c r="AR12" s="25"/>
      <c r="AW12" s="25"/>
    </row>
    <row r="13" s="23" customFormat="true" ht="45.95" hidden="false" customHeight="true" outlineLevel="0" collapsed="false">
      <c r="A13" s="115" t="s">
        <v>21</v>
      </c>
      <c r="B13" s="239" t="n">
        <v>1957</v>
      </c>
      <c r="C13" s="13" t="n">
        <v>1151</v>
      </c>
      <c r="D13" s="14" t="n">
        <f aca="false">C13/B13</f>
        <v>0.588145120081758</v>
      </c>
      <c r="E13" s="552" t="s">
        <v>15</v>
      </c>
      <c r="F13" s="559" t="n">
        <v>0</v>
      </c>
      <c r="G13" s="105" t="n">
        <v>0</v>
      </c>
      <c r="H13" s="137" t="s">
        <v>15</v>
      </c>
      <c r="I13" s="564" t="n">
        <v>0</v>
      </c>
      <c r="J13" s="131" t="n">
        <v>0</v>
      </c>
      <c r="K13" s="137" t="s">
        <v>15</v>
      </c>
      <c r="L13" s="117" t="n">
        <v>0</v>
      </c>
      <c r="M13" s="120" t="n">
        <v>0</v>
      </c>
      <c r="N13" s="121" t="s">
        <v>15</v>
      </c>
      <c r="P13" s="115" t="s">
        <v>21</v>
      </c>
      <c r="Q13" s="72"/>
      <c r="R13" s="546" t="n">
        <v>241</v>
      </c>
      <c r="S13" s="72"/>
      <c r="T13" s="72" t="n">
        <v>353</v>
      </c>
      <c r="U13" s="72" t="n">
        <f aca="false">Q13+R13+S13</f>
        <v>241</v>
      </c>
      <c r="V13" s="546" t="n">
        <v>241</v>
      </c>
      <c r="W13" s="72" t="n">
        <v>0</v>
      </c>
      <c r="X13" s="72" t="n">
        <v>353</v>
      </c>
      <c r="Y13" s="72" t="n">
        <f aca="false">V13+W13</f>
        <v>241</v>
      </c>
      <c r="Z13" s="72" t="n">
        <f aca="false">AA13+AB13+AD13+AE13+AF13+AG13</f>
        <v>0</v>
      </c>
      <c r="AA13" s="546" t="n">
        <v>0</v>
      </c>
      <c r="AB13" s="72" t="n">
        <v>0</v>
      </c>
      <c r="AC13" s="72"/>
      <c r="AD13" s="546" t="n">
        <v>0</v>
      </c>
      <c r="AE13" s="72" t="n">
        <v>0</v>
      </c>
      <c r="AF13" s="546" t="n">
        <v>0</v>
      </c>
      <c r="AG13" s="72" t="n">
        <v>0</v>
      </c>
      <c r="AH13" s="72"/>
      <c r="AI13" s="72" t="n">
        <f aca="false">V13+W13+AA13+AB13+AD13+AE13+AF13+AG13</f>
        <v>241</v>
      </c>
      <c r="AJ13" s="72" t="n">
        <v>241</v>
      </c>
      <c r="AL13" s="151"/>
      <c r="AM13" s="565"/>
      <c r="AN13" s="562" t="n">
        <v>241</v>
      </c>
      <c r="AO13" s="561" t="n">
        <f aca="false">G13-AN13</f>
        <v>-241</v>
      </c>
      <c r="AP13" s="562"/>
      <c r="AQ13" s="562"/>
      <c r="AR13" s="25"/>
      <c r="AW13" s="25"/>
    </row>
    <row r="14" s="23" customFormat="true" ht="45.95" hidden="false" customHeight="true" outlineLevel="0" collapsed="false">
      <c r="A14" s="115" t="s">
        <v>22</v>
      </c>
      <c r="B14" s="239" t="n">
        <f aca="false">F14+I14+L14</f>
        <v>1170</v>
      </c>
      <c r="C14" s="13" t="n">
        <f aca="false">G14+J14+M14</f>
        <v>1170</v>
      </c>
      <c r="D14" s="14" t="n">
        <f aca="false">C14/B14</f>
        <v>1</v>
      </c>
      <c r="E14" s="552" t="n">
        <v>12</v>
      </c>
      <c r="F14" s="559" t="n">
        <v>0</v>
      </c>
      <c r="G14" s="105" t="n">
        <v>0</v>
      </c>
      <c r="H14" s="137" t="s">
        <v>15</v>
      </c>
      <c r="I14" s="564" t="n">
        <v>0</v>
      </c>
      <c r="J14" s="131" t="n">
        <v>0</v>
      </c>
      <c r="K14" s="137" t="s">
        <v>15</v>
      </c>
      <c r="L14" s="117" t="n">
        <v>1170</v>
      </c>
      <c r="M14" s="120" t="n">
        <v>1170</v>
      </c>
      <c r="N14" s="121" t="n">
        <f aca="false">M14/L14</f>
        <v>1</v>
      </c>
      <c r="P14" s="115" t="s">
        <v>22</v>
      </c>
      <c r="Q14" s="72" t="n">
        <v>1514</v>
      </c>
      <c r="R14" s="546"/>
      <c r="S14" s="72"/>
      <c r="T14" s="72" t="n">
        <v>0</v>
      </c>
      <c r="U14" s="72" t="n">
        <f aca="false">Q14+R14+S14</f>
        <v>1514</v>
      </c>
      <c r="V14" s="546"/>
      <c r="W14" s="72" t="n">
        <v>1514</v>
      </c>
      <c r="X14" s="72"/>
      <c r="Y14" s="72" t="n">
        <f aca="false">V14+W14</f>
        <v>1514</v>
      </c>
      <c r="Z14" s="72" t="n">
        <f aca="false">AA14+AB14+AD14+AE14+AF14+AG14</f>
        <v>0</v>
      </c>
      <c r="AA14" s="546"/>
      <c r="AB14" s="72"/>
      <c r="AC14" s="72"/>
      <c r="AD14" s="546"/>
      <c r="AE14" s="72"/>
      <c r="AF14" s="546"/>
      <c r="AG14" s="72"/>
      <c r="AH14" s="72"/>
      <c r="AI14" s="72" t="n">
        <f aca="false">V14+W14+AA14+AB14+AD14+AE14+AF14+AG14</f>
        <v>1514</v>
      </c>
      <c r="AJ14" s="72"/>
      <c r="AL14" s="151"/>
      <c r="AM14" s="565"/>
      <c r="AN14" s="562" t="n">
        <v>1514</v>
      </c>
      <c r="AO14" s="561" t="n">
        <f aca="false">G14-AN14</f>
        <v>-1514</v>
      </c>
      <c r="AP14" s="562"/>
      <c r="AQ14" s="562"/>
      <c r="AR14" s="25"/>
    </row>
    <row r="15" s="23" customFormat="true" ht="45.95" hidden="false" customHeight="true" outlineLevel="0" collapsed="false">
      <c r="A15" s="115" t="s">
        <v>23</v>
      </c>
      <c r="B15" s="239" t="n">
        <f aca="false">F15+I15+L15</f>
        <v>4389</v>
      </c>
      <c r="C15" s="13" t="n">
        <f aca="false">G15+J15+M15</f>
        <v>4232</v>
      </c>
      <c r="D15" s="14" t="n">
        <f aca="false">C15/B15</f>
        <v>0.964228753702438</v>
      </c>
      <c r="E15" s="552" t="n">
        <v>3</v>
      </c>
      <c r="F15" s="559" t="n">
        <v>0</v>
      </c>
      <c r="G15" s="105" t="n">
        <v>0</v>
      </c>
      <c r="H15" s="137" t="s">
        <v>15</v>
      </c>
      <c r="I15" s="560" t="n">
        <v>3079</v>
      </c>
      <c r="J15" s="131" t="n">
        <f aca="false">3079-48</f>
        <v>3031</v>
      </c>
      <c r="K15" s="137" t="n">
        <f aca="false">J15/I15</f>
        <v>0.984410522897044</v>
      </c>
      <c r="L15" s="117" t="n">
        <v>1310</v>
      </c>
      <c r="M15" s="120" t="n">
        <f aca="false">1310-109</f>
        <v>1201</v>
      </c>
      <c r="N15" s="121" t="n">
        <f aca="false">M15/L15</f>
        <v>0.916793893129771</v>
      </c>
      <c r="P15" s="115" t="s">
        <v>23</v>
      </c>
      <c r="Q15" s="72" t="n">
        <v>5073</v>
      </c>
      <c r="R15" s="546" t="n">
        <v>1718</v>
      </c>
      <c r="S15" s="72" t="n">
        <v>3079</v>
      </c>
      <c r="T15" s="72" t="n">
        <v>343</v>
      </c>
      <c r="U15" s="72" t="n">
        <f aca="false">Q15+R15+S15</f>
        <v>9870</v>
      </c>
      <c r="V15" s="546" t="n">
        <v>1685</v>
      </c>
      <c r="W15" s="72" t="n">
        <v>4947</v>
      </c>
      <c r="X15" s="72" t="n">
        <v>343</v>
      </c>
      <c r="Y15" s="72" t="n">
        <f aca="false">V15+W15</f>
        <v>6632</v>
      </c>
      <c r="Z15" s="72" t="n">
        <f aca="false">AA15+AB15+AD15+AE15+AF15+AG15</f>
        <v>159</v>
      </c>
      <c r="AA15" s="546"/>
      <c r="AB15" s="72"/>
      <c r="AC15" s="72"/>
      <c r="AD15" s="546"/>
      <c r="AE15" s="72"/>
      <c r="AF15" s="568" t="n">
        <v>33</v>
      </c>
      <c r="AG15" s="569" t="n">
        <v>126</v>
      </c>
      <c r="AH15" s="72"/>
      <c r="AI15" s="72" t="n">
        <f aca="false">V15+W15+AA15+AB15+AD15+AE15+AF15+AG15</f>
        <v>6791</v>
      </c>
      <c r="AJ15" s="72" t="n">
        <v>188</v>
      </c>
      <c r="AL15" s="151"/>
      <c r="AM15" s="565"/>
      <c r="AN15" s="562" t="n">
        <v>6791</v>
      </c>
      <c r="AO15" s="561" t="n">
        <f aca="false">G15-AN15</f>
        <v>-6791</v>
      </c>
      <c r="AP15" s="562"/>
      <c r="AQ15" s="562"/>
      <c r="AR15" s="25"/>
      <c r="AS15" s="25"/>
    </row>
    <row r="16" s="27" customFormat="true" ht="45.95" hidden="false" customHeight="true" outlineLevel="0" collapsed="false">
      <c r="A16" s="115" t="s">
        <v>24</v>
      </c>
      <c r="B16" s="239" t="n">
        <f aca="false">F16+I16+L16</f>
        <v>7489</v>
      </c>
      <c r="C16" s="13" t="n">
        <f aca="false">G16+J16+M16</f>
        <v>2647</v>
      </c>
      <c r="D16" s="14" t="n">
        <f aca="false">C16/B16</f>
        <v>0.353451729202831</v>
      </c>
      <c r="E16" s="552" t="n">
        <v>11</v>
      </c>
      <c r="F16" s="559" t="n">
        <v>2920</v>
      </c>
      <c r="G16" s="105" t="n">
        <f aca="false">2920-1842</f>
        <v>1078</v>
      </c>
      <c r="H16" s="137" t="n">
        <f aca="false">G16/F16</f>
        <v>0.369178082191781</v>
      </c>
      <c r="I16" s="564" t="n">
        <v>291</v>
      </c>
      <c r="J16" s="131" t="n">
        <v>291</v>
      </c>
      <c r="K16" s="137" t="n">
        <f aca="false">J16/I16</f>
        <v>1</v>
      </c>
      <c r="L16" s="117" t="n">
        <v>4278</v>
      </c>
      <c r="M16" s="120" t="n">
        <f aca="false">4278-3000</f>
        <v>1278</v>
      </c>
      <c r="N16" s="121" t="n">
        <f aca="false">M16/L16</f>
        <v>0.298737727910238</v>
      </c>
      <c r="O16" s="23"/>
      <c r="P16" s="115" t="s">
        <v>24</v>
      </c>
      <c r="Q16" s="140" t="n">
        <v>924</v>
      </c>
      <c r="R16" s="572" t="n">
        <v>1924</v>
      </c>
      <c r="S16" s="72" t="n">
        <v>291</v>
      </c>
      <c r="T16" s="140" t="n">
        <v>920</v>
      </c>
      <c r="U16" s="72" t="n">
        <f aca="false">Q16+R16+S16</f>
        <v>3139</v>
      </c>
      <c r="V16" s="572" t="n">
        <v>1924</v>
      </c>
      <c r="W16" s="140" t="n">
        <v>924</v>
      </c>
      <c r="X16" s="140" t="n">
        <v>920</v>
      </c>
      <c r="Y16" s="72" t="n">
        <f aca="false">V16+W16</f>
        <v>2848</v>
      </c>
      <c r="Z16" s="72" t="n">
        <f aca="false">AA16+AB16+AD16+AE16+AF16+AG16</f>
        <v>0</v>
      </c>
      <c r="AA16" s="572"/>
      <c r="AB16" s="140"/>
      <c r="AC16" s="140"/>
      <c r="AD16" s="572"/>
      <c r="AE16" s="140"/>
      <c r="AF16" s="572"/>
      <c r="AG16" s="140"/>
      <c r="AH16" s="140"/>
      <c r="AI16" s="72" t="n">
        <f aca="false">V16+W16+AA16+AB16+AD16+AE16+AF16+AG16</f>
        <v>2848</v>
      </c>
      <c r="AJ16" s="140" t="n">
        <v>2152</v>
      </c>
      <c r="AK16" s="122"/>
      <c r="AL16" s="151"/>
      <c r="AM16" s="561"/>
      <c r="AN16" s="562" t="n">
        <v>2848</v>
      </c>
      <c r="AO16" s="561" t="n">
        <f aca="false">G16-AN16</f>
        <v>-1770</v>
      </c>
      <c r="AP16" s="562"/>
      <c r="AQ16" s="562"/>
      <c r="AR16" s="573"/>
      <c r="AS16" s="25"/>
      <c r="AT16" s="23"/>
    </row>
    <row r="17" s="23" customFormat="true" ht="45.95" hidden="false" customHeight="true" outlineLevel="0" collapsed="false">
      <c r="A17" s="115" t="s">
        <v>25</v>
      </c>
      <c r="B17" s="239" t="n">
        <f aca="false">F17+I17+L17</f>
        <v>4037</v>
      </c>
      <c r="C17" s="13" t="n">
        <f aca="false">G17+J17+M17</f>
        <v>4037</v>
      </c>
      <c r="D17" s="14" t="n">
        <f aca="false">C17/B17</f>
        <v>1</v>
      </c>
      <c r="E17" s="552" t="n">
        <v>2</v>
      </c>
      <c r="F17" s="559" t="n">
        <v>355</v>
      </c>
      <c r="G17" s="105" t="n">
        <v>355</v>
      </c>
      <c r="H17" s="137" t="n">
        <f aca="false">G17/F17</f>
        <v>1</v>
      </c>
      <c r="I17" s="564" t="n">
        <v>0</v>
      </c>
      <c r="J17" s="131" t="n">
        <v>0</v>
      </c>
      <c r="K17" s="137" t="s">
        <v>15</v>
      </c>
      <c r="L17" s="117" t="n">
        <v>3682</v>
      </c>
      <c r="M17" s="120" t="n">
        <v>3682</v>
      </c>
      <c r="N17" s="121" t="n">
        <f aca="false">M17/L17</f>
        <v>1</v>
      </c>
      <c r="P17" s="115" t="s">
        <v>25</v>
      </c>
      <c r="Q17" s="146" t="n">
        <v>4648</v>
      </c>
      <c r="R17" s="574" t="n">
        <v>1530</v>
      </c>
      <c r="S17" s="146"/>
      <c r="T17" s="147" t="n">
        <v>277</v>
      </c>
      <c r="U17" s="72" t="n">
        <f aca="false">Q17+R17+S17</f>
        <v>6178</v>
      </c>
      <c r="V17" s="575" t="n">
        <v>1530</v>
      </c>
      <c r="W17" s="147" t="n">
        <v>4648</v>
      </c>
      <c r="X17" s="147" t="n">
        <v>277</v>
      </c>
      <c r="Y17" s="72" t="n">
        <f aca="false">V17+W17</f>
        <v>6178</v>
      </c>
      <c r="Z17" s="72" t="n">
        <f aca="false">AA17+AB17+AD17+AE17+AF17+AG17</f>
        <v>0</v>
      </c>
      <c r="AA17" s="575"/>
      <c r="AB17" s="147"/>
      <c r="AC17" s="147"/>
      <c r="AD17" s="575"/>
      <c r="AE17" s="147"/>
      <c r="AF17" s="575"/>
      <c r="AG17" s="147"/>
      <c r="AH17" s="147"/>
      <c r="AI17" s="72" t="n">
        <f aca="false">V17+W17+AA17+AB17+AD17+AE17+AF17+AG17</f>
        <v>6178</v>
      </c>
      <c r="AJ17" s="146" t="n">
        <v>670</v>
      </c>
      <c r="AL17" s="576"/>
      <c r="AM17" s="565"/>
      <c r="AN17" s="562" t="n">
        <v>6178</v>
      </c>
      <c r="AO17" s="561" t="n">
        <f aca="false">G17-AN17</f>
        <v>-5823</v>
      </c>
      <c r="AP17" s="562"/>
      <c r="AQ17" s="562"/>
      <c r="AR17" s="25"/>
      <c r="AS17" s="25"/>
    </row>
    <row r="18" s="577" customFormat="true" ht="45.95" hidden="false" customHeight="true" outlineLevel="0" collapsed="false">
      <c r="A18" s="115" t="s">
        <v>26</v>
      </c>
      <c r="B18" s="239" t="n">
        <f aca="false">F18+I18+L18</f>
        <v>9113</v>
      </c>
      <c r="C18" s="13" t="n">
        <f aca="false">G18+J18+M18</f>
        <v>7895</v>
      </c>
      <c r="D18" s="14" t="n">
        <f aca="false">C18/B18</f>
        <v>0.866344782179304</v>
      </c>
      <c r="E18" s="552" t="n">
        <v>9</v>
      </c>
      <c r="F18" s="559" t="n">
        <v>740</v>
      </c>
      <c r="G18" s="105" t="n">
        <v>740</v>
      </c>
      <c r="H18" s="137" t="n">
        <f aca="false">G18/F18</f>
        <v>1</v>
      </c>
      <c r="I18" s="560" t="n">
        <v>5133</v>
      </c>
      <c r="J18" s="131" t="n">
        <f aca="false">3848+1285</f>
        <v>5133</v>
      </c>
      <c r="K18" s="137" t="n">
        <f aca="false">J18/I18</f>
        <v>1</v>
      </c>
      <c r="L18" s="117" t="n">
        <f aca="false">3240</f>
        <v>3240</v>
      </c>
      <c r="M18" s="120" t="n">
        <f aca="false">3240-1218</f>
        <v>2022</v>
      </c>
      <c r="N18" s="121" t="n">
        <f aca="false">M18/L18</f>
        <v>0.624074074074074</v>
      </c>
      <c r="P18" s="115" t="s">
        <v>26</v>
      </c>
      <c r="Q18" s="72" t="n">
        <v>35182</v>
      </c>
      <c r="R18" s="546" t="n">
        <v>9540</v>
      </c>
      <c r="S18" s="72" t="n">
        <v>8758</v>
      </c>
      <c r="T18" s="72" t="n">
        <v>5221</v>
      </c>
      <c r="U18" s="72" t="n">
        <f aca="false">Q18+R18+S18</f>
        <v>53480</v>
      </c>
      <c r="V18" s="546" t="n">
        <v>9540</v>
      </c>
      <c r="W18" s="72" t="n">
        <v>35182</v>
      </c>
      <c r="X18" s="72" t="n">
        <v>484</v>
      </c>
      <c r="Y18" s="72" t="n">
        <f aca="false">V18+W18</f>
        <v>44722</v>
      </c>
      <c r="Z18" s="72" t="n">
        <f aca="false">AA18+AB18+AD18+AE18+AF18+AG18</f>
        <v>0</v>
      </c>
      <c r="AA18" s="568"/>
      <c r="AB18" s="569"/>
      <c r="AC18" s="569"/>
      <c r="AD18" s="568"/>
      <c r="AE18" s="569"/>
      <c r="AF18" s="568" t="n">
        <v>0</v>
      </c>
      <c r="AG18" s="569"/>
      <c r="AH18" s="569"/>
      <c r="AI18" s="72" t="n">
        <f aca="false">V18+W18+AA18+AB18+AD18+AE18+AF18+AG18</f>
        <v>44722</v>
      </c>
      <c r="AJ18" s="569" t="n">
        <f aca="false">14481-6827</f>
        <v>7654</v>
      </c>
      <c r="AK18" s="578" t="s">
        <v>187</v>
      </c>
      <c r="AL18" s="579"/>
      <c r="AM18" s="580"/>
      <c r="AN18" s="581" t="n">
        <v>44722</v>
      </c>
      <c r="AO18" s="561" t="n">
        <f aca="false">G18-AN18</f>
        <v>-43982</v>
      </c>
      <c r="AP18" s="581"/>
      <c r="AQ18" s="581"/>
      <c r="AR18" s="563"/>
      <c r="AS18" s="563"/>
      <c r="AT18" s="23"/>
    </row>
    <row r="19" s="23" customFormat="true" ht="45.95" hidden="false" customHeight="true" outlineLevel="0" collapsed="false">
      <c r="A19" s="115" t="s">
        <v>27</v>
      </c>
      <c r="B19" s="239" t="n">
        <f aca="false">F19+I19+L19</f>
        <v>5334</v>
      </c>
      <c r="C19" s="13" t="n">
        <f aca="false">G19+J19+M19</f>
        <v>5311</v>
      </c>
      <c r="D19" s="14" t="n">
        <f aca="false">C19/B19</f>
        <v>0.995688038995126</v>
      </c>
      <c r="E19" s="552" t="n">
        <v>4</v>
      </c>
      <c r="F19" s="559" t="n">
        <v>224</v>
      </c>
      <c r="G19" s="105" t="n">
        <v>224</v>
      </c>
      <c r="H19" s="137" t="n">
        <f aca="false">G19/F19</f>
        <v>1</v>
      </c>
      <c r="I19" s="560" t="n">
        <v>3163</v>
      </c>
      <c r="J19" s="131" t="n">
        <f aca="false">3163-23</f>
        <v>3140</v>
      </c>
      <c r="K19" s="137" t="n">
        <f aca="false">J19/I19</f>
        <v>0.992728422383813</v>
      </c>
      <c r="L19" s="117" t="n">
        <v>1947</v>
      </c>
      <c r="M19" s="120" t="n">
        <v>1947</v>
      </c>
      <c r="N19" s="121" t="n">
        <f aca="false">M19/L19</f>
        <v>1</v>
      </c>
      <c r="P19" s="115" t="s">
        <v>27</v>
      </c>
      <c r="Q19" s="72" t="n">
        <v>9258</v>
      </c>
      <c r="R19" s="546" t="n">
        <v>3045</v>
      </c>
      <c r="S19" s="72" t="n">
        <v>4437</v>
      </c>
      <c r="T19" s="72" t="n">
        <v>1683</v>
      </c>
      <c r="U19" s="72" t="n">
        <f aca="false">Q19+R19+S19</f>
        <v>16740</v>
      </c>
      <c r="V19" s="546" t="n">
        <v>2903</v>
      </c>
      <c r="W19" s="72" t="n">
        <v>8371</v>
      </c>
      <c r="X19" s="569" t="n">
        <v>1051</v>
      </c>
      <c r="Y19" s="72" t="n">
        <f aca="false">V19+W19</f>
        <v>11274</v>
      </c>
      <c r="Z19" s="72" t="n">
        <f aca="false">AA19+AB19+AD19+AE19+AF19+AG19</f>
        <v>1029</v>
      </c>
      <c r="AA19" s="546" t="n">
        <v>142</v>
      </c>
      <c r="AB19" s="72" t="n">
        <v>857</v>
      </c>
      <c r="AC19" s="569" t="n">
        <v>182</v>
      </c>
      <c r="AD19" s="546"/>
      <c r="AE19" s="72"/>
      <c r="AF19" s="546"/>
      <c r="AG19" s="72" t="n">
        <v>30</v>
      </c>
      <c r="AH19" s="72" t="n">
        <v>512</v>
      </c>
      <c r="AI19" s="72" t="n">
        <f aca="false">V19+W19+AA19+AB19+AD19+AE19+AF19+AG19</f>
        <v>12303</v>
      </c>
      <c r="AJ19" s="72" t="n">
        <v>1685</v>
      </c>
      <c r="AK19" s="25"/>
      <c r="AL19" s="152"/>
      <c r="AM19" s="565"/>
      <c r="AN19" s="562" t="n">
        <v>12303</v>
      </c>
      <c r="AO19" s="561" t="n">
        <f aca="false">G19-AN19</f>
        <v>-12079</v>
      </c>
      <c r="AP19" s="562"/>
      <c r="AQ19" s="562"/>
      <c r="AR19" s="25"/>
      <c r="AS19" s="25"/>
    </row>
    <row r="20" s="577" customFormat="true" ht="45.95" hidden="false" customHeight="true" outlineLevel="0" collapsed="false">
      <c r="A20" s="115" t="s">
        <v>28</v>
      </c>
      <c r="B20" s="239" t="n">
        <f aca="false">F20+I20+L20</f>
        <v>1600</v>
      </c>
      <c r="C20" s="13" t="n">
        <f aca="false">G20+J20+M20</f>
        <v>845</v>
      </c>
      <c r="D20" s="14" t="n">
        <f aca="false">C20/B20</f>
        <v>0.528125</v>
      </c>
      <c r="E20" s="552" t="n">
        <v>7</v>
      </c>
      <c r="F20" s="559" t="n">
        <v>871</v>
      </c>
      <c r="G20" s="105" t="n">
        <f aca="false">871-755</f>
        <v>116</v>
      </c>
      <c r="H20" s="137" t="n">
        <f aca="false">G20/F20</f>
        <v>0.133180252583238</v>
      </c>
      <c r="I20" s="564" t="n">
        <v>0</v>
      </c>
      <c r="J20" s="131" t="n">
        <f aca="false">S20</f>
        <v>0</v>
      </c>
      <c r="K20" s="137" t="s">
        <v>15</v>
      </c>
      <c r="L20" s="117" t="n">
        <v>729</v>
      </c>
      <c r="M20" s="120" t="n">
        <v>729</v>
      </c>
      <c r="N20" s="121" t="n">
        <f aca="false">M20/L20</f>
        <v>1</v>
      </c>
      <c r="P20" s="115" t="s">
        <v>28</v>
      </c>
      <c r="Q20" s="155" t="n">
        <f aca="false">2564-48</f>
        <v>2516</v>
      </c>
      <c r="R20" s="582" t="n">
        <f aca="false">1161-552</f>
        <v>609</v>
      </c>
      <c r="S20" s="155"/>
      <c r="T20" s="155" t="n">
        <v>915</v>
      </c>
      <c r="U20" s="72" t="n">
        <f aca="false">Q20+R20+S20</f>
        <v>3125</v>
      </c>
      <c r="V20" s="583" t="n">
        <v>609</v>
      </c>
      <c r="W20" s="584" t="n">
        <v>2516</v>
      </c>
      <c r="X20" s="585" t="n">
        <v>915</v>
      </c>
      <c r="Y20" s="72" t="n">
        <f aca="false">V20+W20</f>
        <v>3125</v>
      </c>
      <c r="Z20" s="72" t="n">
        <f aca="false">AA20+AB20+AD20+AE20+AF20+AG20</f>
        <v>0</v>
      </c>
      <c r="AA20" s="586"/>
      <c r="AB20" s="585"/>
      <c r="AC20" s="585"/>
      <c r="AD20" s="586"/>
      <c r="AE20" s="585"/>
      <c r="AF20" s="586"/>
      <c r="AG20" s="585"/>
      <c r="AH20" s="585"/>
      <c r="AI20" s="72" t="n">
        <f aca="false">V20+W20+AA20+AB20+AD20+AE20+AF20+AG20</f>
        <v>3125</v>
      </c>
      <c r="AJ20" s="585" t="n">
        <v>609</v>
      </c>
      <c r="AL20" s="579"/>
      <c r="AM20" s="580"/>
      <c r="AN20" s="581" t="n">
        <v>3125</v>
      </c>
      <c r="AO20" s="561" t="n">
        <f aca="false">G20-AN20</f>
        <v>-3009</v>
      </c>
      <c r="AP20" s="581"/>
      <c r="AQ20" s="581"/>
      <c r="AR20" s="563"/>
      <c r="AS20" s="563"/>
      <c r="AT20" s="23"/>
    </row>
    <row r="21" s="23" customFormat="true" ht="45.95" hidden="false" customHeight="true" outlineLevel="0" collapsed="false">
      <c r="A21" s="115" t="s">
        <v>29</v>
      </c>
      <c r="B21" s="239" t="n">
        <v>5384</v>
      </c>
      <c r="C21" s="13" t="n">
        <v>4832</v>
      </c>
      <c r="D21" s="14" t="n">
        <f aca="false">C21/B21</f>
        <v>0.897473997028232</v>
      </c>
      <c r="E21" s="552" t="s">
        <v>15</v>
      </c>
      <c r="F21" s="559" t="n">
        <v>0</v>
      </c>
      <c r="G21" s="105" t="n">
        <v>0</v>
      </c>
      <c r="H21" s="137" t="s">
        <v>15</v>
      </c>
      <c r="I21" s="560" t="n">
        <v>0</v>
      </c>
      <c r="J21" s="131" t="n">
        <f aca="false">S21</f>
        <v>0</v>
      </c>
      <c r="K21" s="137" t="s">
        <v>15</v>
      </c>
      <c r="L21" s="117" t="n">
        <v>0</v>
      </c>
      <c r="M21" s="120" t="n">
        <v>0</v>
      </c>
      <c r="N21" s="121" t="s">
        <v>15</v>
      </c>
      <c r="P21" s="115" t="s">
        <v>29</v>
      </c>
      <c r="Q21" s="72" t="n">
        <v>2101</v>
      </c>
      <c r="R21" s="546" t="n">
        <v>2731</v>
      </c>
      <c r="S21" s="570"/>
      <c r="T21" s="72" t="n">
        <v>0</v>
      </c>
      <c r="U21" s="72" t="n">
        <f aca="false">Q21+R21+S21</f>
        <v>4832</v>
      </c>
      <c r="V21" s="546" t="n">
        <v>2731</v>
      </c>
      <c r="W21" s="72" t="n">
        <v>2101</v>
      </c>
      <c r="X21" s="72"/>
      <c r="Y21" s="72" t="n">
        <f aca="false">V21+W21</f>
        <v>4832</v>
      </c>
      <c r="Z21" s="72" t="n">
        <f aca="false">AA21+AB21+AD21+AE21+AF21+AG21</f>
        <v>0</v>
      </c>
      <c r="AA21" s="546"/>
      <c r="AB21" s="72"/>
      <c r="AC21" s="72"/>
      <c r="AD21" s="546"/>
      <c r="AE21" s="72"/>
      <c r="AF21" s="546"/>
      <c r="AG21" s="72"/>
      <c r="AH21" s="72"/>
      <c r="AI21" s="72" t="n">
        <f aca="false">V21+W21+AA21+AB21+AD21+AE21+AF21+AG21</f>
        <v>4832</v>
      </c>
      <c r="AJ21" s="72" t="n">
        <v>308</v>
      </c>
      <c r="AL21" s="151"/>
      <c r="AM21" s="565"/>
      <c r="AN21" s="562" t="n">
        <v>4832</v>
      </c>
      <c r="AO21" s="561" t="n">
        <f aca="false">G21-AN21</f>
        <v>-4832</v>
      </c>
      <c r="AP21" s="562"/>
      <c r="AQ21" s="562"/>
      <c r="AR21" s="25"/>
      <c r="AS21" s="25"/>
    </row>
    <row r="22" s="23" customFormat="true" ht="45.95" hidden="false" customHeight="true" outlineLevel="0" collapsed="false">
      <c r="A22" s="587" t="s">
        <v>30</v>
      </c>
      <c r="B22" s="588" t="n">
        <f aca="false">F22+I22+L22</f>
        <v>7975</v>
      </c>
      <c r="C22" s="589" t="n">
        <f aca="false">G22+J22+M22</f>
        <v>6932</v>
      </c>
      <c r="D22" s="590" t="n">
        <f aca="false">C22/B22</f>
        <v>0.869216300940439</v>
      </c>
      <c r="E22" s="591" t="n">
        <v>8</v>
      </c>
      <c r="F22" s="592" t="n">
        <v>0</v>
      </c>
      <c r="G22" s="593" t="n">
        <v>0</v>
      </c>
      <c r="H22" s="594" t="s">
        <v>15</v>
      </c>
      <c r="I22" s="595" t="n">
        <v>3946</v>
      </c>
      <c r="J22" s="596" t="n">
        <v>3946</v>
      </c>
      <c r="K22" s="597" t="n">
        <f aca="false">J22/I22</f>
        <v>1</v>
      </c>
      <c r="L22" s="598" t="n">
        <f aca="false">5164-1135</f>
        <v>4029</v>
      </c>
      <c r="M22" s="599" t="n">
        <v>2986</v>
      </c>
      <c r="N22" s="600" t="n">
        <f aca="false">M22/L22</f>
        <v>0.741126830479027</v>
      </c>
      <c r="P22" s="240" t="s">
        <v>30</v>
      </c>
      <c r="Q22" s="569" t="n">
        <v>7293</v>
      </c>
      <c r="R22" s="568" t="n">
        <v>4019</v>
      </c>
      <c r="S22" s="569" t="n">
        <v>3946</v>
      </c>
      <c r="T22" s="72" t="n">
        <v>3435</v>
      </c>
      <c r="U22" s="72" t="n">
        <f aca="false">Q22+R22+S22</f>
        <v>15258</v>
      </c>
      <c r="V22" s="546" t="n">
        <v>3319</v>
      </c>
      <c r="W22" s="569" t="n">
        <v>7293</v>
      </c>
      <c r="X22" s="72" t="n">
        <v>3435</v>
      </c>
      <c r="Y22" s="72" t="n">
        <f aca="false">V22+W22</f>
        <v>10612</v>
      </c>
      <c r="Z22" s="72" t="n">
        <f aca="false">AA22+AB22+AD22+AE22+AF22+AG22</f>
        <v>700</v>
      </c>
      <c r="AA22" s="546"/>
      <c r="AB22" s="72"/>
      <c r="AC22" s="72"/>
      <c r="AD22" s="546"/>
      <c r="AE22" s="72"/>
      <c r="AF22" s="546" t="n">
        <v>700</v>
      </c>
      <c r="AG22" s="72"/>
      <c r="AH22" s="72"/>
      <c r="AI22" s="72" t="n">
        <f aca="false">V22+W22+AA22+AB22+AD22+AE22+AF22+AG22</f>
        <v>11312</v>
      </c>
      <c r="AJ22" s="72" t="n">
        <v>2919</v>
      </c>
      <c r="AL22" s="151"/>
      <c r="AM22" s="557"/>
      <c r="AN22" s="26" t="n">
        <v>11312</v>
      </c>
      <c r="AO22" s="561" t="n">
        <f aca="false">G22-AN22</f>
        <v>-11312</v>
      </c>
      <c r="AP22" s="25"/>
      <c r="AQ22" s="25" t="n">
        <v>-1135</v>
      </c>
      <c r="AR22" s="25"/>
      <c r="AS22" s="25"/>
    </row>
    <row r="23" s="23" customFormat="true" ht="45.95" hidden="false" customHeight="true" outlineLevel="0" collapsed="false">
      <c r="A23" s="601" t="s">
        <v>31</v>
      </c>
      <c r="B23" s="602" t="n">
        <v>7375</v>
      </c>
      <c r="C23" s="603" t="n">
        <f aca="false">(558+372+1085+480)+(124+786+1420+916+535)</f>
        <v>6276</v>
      </c>
      <c r="D23" s="604" t="n">
        <f aca="false">C23/B23</f>
        <v>0.850983050847458</v>
      </c>
      <c r="E23" s="605"/>
      <c r="F23" s="606"/>
      <c r="G23" s="607"/>
      <c r="H23" s="608"/>
      <c r="I23" s="608"/>
      <c r="J23" s="608"/>
      <c r="K23" s="608"/>
      <c r="L23" s="608"/>
      <c r="M23" s="608"/>
      <c r="N23" s="609"/>
      <c r="P23" s="250" t="s">
        <v>31</v>
      </c>
      <c r="Q23" s="72"/>
      <c r="R23" s="546" t="n">
        <v>37</v>
      </c>
      <c r="S23" s="72"/>
      <c r="T23" s="72"/>
      <c r="U23" s="72" t="n">
        <f aca="false">Q23+R23+S23</f>
        <v>37</v>
      </c>
      <c r="V23" s="546" t="n">
        <v>6793</v>
      </c>
      <c r="W23" s="72"/>
      <c r="X23" s="72"/>
      <c r="Y23" s="72" t="n">
        <f aca="false">V23+W23+X23</f>
        <v>6793</v>
      </c>
      <c r="Z23" s="72"/>
      <c r="AA23" s="546"/>
      <c r="AB23" s="72"/>
      <c r="AC23" s="72"/>
      <c r="AD23" s="546"/>
      <c r="AE23" s="72"/>
      <c r="AF23" s="546"/>
      <c r="AG23" s="72"/>
      <c r="AH23" s="72"/>
      <c r="AI23" s="72" t="n">
        <v>5373</v>
      </c>
      <c r="AJ23" s="72"/>
      <c r="AL23" s="111"/>
      <c r="AM23" s="86"/>
      <c r="AN23" s="610"/>
    </row>
    <row r="24" s="1" customFormat="true" ht="60" hidden="false" customHeight="true" outlineLevel="0" collapsed="false">
      <c r="A24" s="611" t="s">
        <v>32</v>
      </c>
      <c r="B24" s="612" t="n">
        <v>3567</v>
      </c>
      <c r="C24" s="613" t="n">
        <v>3469</v>
      </c>
      <c r="D24" s="614" t="n">
        <f aca="false">C24/B24</f>
        <v>0.972525932155873</v>
      </c>
      <c r="E24" s="615"/>
      <c r="F24" s="616"/>
      <c r="G24" s="617"/>
      <c r="H24" s="617"/>
      <c r="I24" s="618"/>
      <c r="J24" s="618"/>
      <c r="K24" s="617"/>
      <c r="L24" s="619"/>
      <c r="M24" s="620"/>
      <c r="N24" s="621"/>
      <c r="P24" s="260" t="s">
        <v>32</v>
      </c>
      <c r="Q24" s="72"/>
      <c r="R24" s="622"/>
      <c r="S24" s="72" t="n">
        <v>2398</v>
      </c>
      <c r="T24" s="197"/>
      <c r="U24" s="72" t="n">
        <f aca="false">Q24+R24+S24</f>
        <v>2398</v>
      </c>
      <c r="V24" s="622"/>
      <c r="W24" s="72" t="n">
        <v>3571</v>
      </c>
      <c r="X24" s="72"/>
      <c r="Y24" s="72" t="n">
        <f aca="false">V24+W24+X24</f>
        <v>3571</v>
      </c>
      <c r="Z24" s="72"/>
      <c r="AA24" s="622"/>
      <c r="AB24" s="197"/>
      <c r="AC24" s="197"/>
      <c r="AD24" s="622"/>
      <c r="AE24" s="197"/>
      <c r="AF24" s="622"/>
      <c r="AG24" s="197"/>
      <c r="AH24" s="197"/>
      <c r="AI24" s="72" t="n">
        <v>3571</v>
      </c>
      <c r="AJ24" s="197"/>
      <c r="AL24" s="111"/>
      <c r="AM24" s="86"/>
      <c r="AN24" s="610"/>
      <c r="AO24" s="23"/>
      <c r="AP24" s="23"/>
      <c r="AQ24" s="23"/>
    </row>
    <row r="25" customFormat="false" ht="26.25" hidden="false" customHeight="true" outlineLevel="0" collapsed="false">
      <c r="A25" s="623" t="s">
        <v>188</v>
      </c>
      <c r="B25" s="623"/>
      <c r="C25" s="623"/>
      <c r="D25" s="623"/>
      <c r="E25" s="623"/>
      <c r="F25" s="623"/>
      <c r="G25" s="623"/>
      <c r="H25" s="623"/>
      <c r="I25" s="623"/>
      <c r="J25" s="623"/>
      <c r="K25" s="623"/>
      <c r="L25" s="623"/>
      <c r="M25" s="623"/>
      <c r="N25" s="623"/>
      <c r="AM25" s="86"/>
      <c r="AN25" s="610"/>
    </row>
    <row r="26" customFormat="false" ht="27" hidden="false" customHeight="true" outlineLevel="0" collapsed="false">
      <c r="A26" s="623"/>
      <c r="B26" s="623"/>
      <c r="C26" s="623"/>
      <c r="D26" s="623"/>
      <c r="E26" s="623"/>
      <c r="F26" s="623"/>
      <c r="G26" s="623"/>
      <c r="H26" s="623"/>
      <c r="I26" s="623"/>
      <c r="J26" s="623"/>
      <c r="K26" s="623"/>
      <c r="L26" s="623"/>
      <c r="M26" s="623"/>
      <c r="N26" s="623"/>
      <c r="AM26" s="86"/>
      <c r="AN26" s="624"/>
    </row>
    <row r="27" s="42" customFormat="true" ht="25.5" hidden="false" customHeight="false" outlineLevel="0" collapsed="false">
      <c r="A27" s="1"/>
      <c r="B27" s="41"/>
      <c r="C27" s="625"/>
      <c r="D27" s="41"/>
      <c r="E27" s="41"/>
      <c r="F27" s="43"/>
      <c r="G27" s="43"/>
      <c r="H27" s="626"/>
      <c r="I27" s="627"/>
      <c r="J27" s="627"/>
      <c r="K27" s="628"/>
      <c r="L27" s="44"/>
      <c r="M27" s="44"/>
      <c r="Q27" s="629"/>
      <c r="R27" s="629"/>
      <c r="S27" s="629"/>
      <c r="T27" s="629"/>
      <c r="U27" s="629"/>
      <c r="V27" s="629"/>
      <c r="W27" s="629"/>
      <c r="X27" s="629"/>
      <c r="Y27" s="629"/>
      <c r="Z27" s="629"/>
      <c r="AA27" s="629"/>
      <c r="AB27" s="629"/>
      <c r="AC27" s="629"/>
      <c r="AD27" s="629"/>
      <c r="AE27" s="629"/>
      <c r="AF27" s="629"/>
      <c r="AG27" s="629"/>
      <c r="AH27" s="629"/>
      <c r="AI27" s="629"/>
      <c r="AJ27" s="629"/>
      <c r="AL27" s="54"/>
      <c r="AM27" s="86"/>
      <c r="AN27" s="1"/>
      <c r="AO27" s="1"/>
      <c r="AP27" s="1"/>
      <c r="AQ27" s="1"/>
    </row>
    <row r="28" s="42" customFormat="true" ht="25.5" hidden="false" customHeight="false" outlineLevel="0" collapsed="false">
      <c r="A28" s="1"/>
      <c r="B28" s="41"/>
      <c r="C28" s="630"/>
      <c r="D28" s="41"/>
      <c r="E28" s="44"/>
      <c r="F28" s="43"/>
      <c r="G28" s="43"/>
      <c r="H28" s="626"/>
      <c r="I28" s="627"/>
      <c r="J28" s="627"/>
      <c r="K28" s="628"/>
      <c r="L28" s="44"/>
      <c r="M28" s="44"/>
      <c r="Q28" s="629"/>
      <c r="R28" s="629"/>
      <c r="S28" s="629"/>
      <c r="T28" s="629" t="n">
        <v>1215</v>
      </c>
      <c r="U28" s="629"/>
      <c r="V28" s="629" t="n">
        <v>1718</v>
      </c>
      <c r="W28" s="629" t="n">
        <v>1499</v>
      </c>
      <c r="X28" s="629"/>
      <c r="Y28" s="629" t="n">
        <f aca="false">V28-W28</f>
        <v>219</v>
      </c>
      <c r="Z28" s="629"/>
      <c r="AA28" s="629" t="n">
        <v>5073</v>
      </c>
      <c r="AB28" s="629"/>
      <c r="AC28" s="629"/>
      <c r="AD28" s="629"/>
      <c r="AE28" s="629"/>
      <c r="AF28" s="629"/>
      <c r="AG28" s="629"/>
      <c r="AH28" s="629"/>
      <c r="AI28" s="629"/>
      <c r="AJ28" s="629"/>
      <c r="AL28" s="213"/>
      <c r="AM28" s="86"/>
      <c r="AN28" s="1"/>
    </row>
    <row r="29" s="42" customFormat="true" ht="25.5" hidden="false" customHeight="false" outlineLevel="0" collapsed="false">
      <c r="A29" s="1"/>
      <c r="B29" s="41"/>
      <c r="C29" s="630"/>
      <c r="D29" s="41"/>
      <c r="E29" s="41"/>
      <c r="F29" s="43"/>
      <c r="G29" s="43"/>
      <c r="H29" s="626"/>
      <c r="I29" s="627"/>
      <c r="J29" s="627"/>
      <c r="K29" s="628"/>
      <c r="L29" s="44"/>
      <c r="M29" s="44"/>
      <c r="Q29" s="629"/>
      <c r="R29" s="629"/>
      <c r="S29" s="629"/>
      <c r="T29" s="629"/>
      <c r="U29" s="629"/>
      <c r="V29" s="629"/>
      <c r="W29" s="629"/>
      <c r="X29" s="629"/>
      <c r="Y29" s="629"/>
      <c r="Z29" s="629"/>
      <c r="AA29" s="629"/>
      <c r="AB29" s="629"/>
      <c r="AC29" s="629"/>
      <c r="AD29" s="629"/>
      <c r="AE29" s="629"/>
      <c r="AF29" s="629"/>
      <c r="AG29" s="629"/>
      <c r="AH29" s="629"/>
      <c r="AI29" s="629"/>
      <c r="AJ29" s="629"/>
      <c r="AL29" s="213"/>
      <c r="AM29" s="86"/>
    </row>
    <row r="30" s="42" customFormat="true" ht="25.5" hidden="false" customHeight="false" outlineLevel="0" collapsed="false">
      <c r="A30" s="1"/>
      <c r="B30" s="41"/>
      <c r="C30" s="630"/>
      <c r="D30" s="41"/>
      <c r="E30" s="41"/>
      <c r="F30" s="43"/>
      <c r="G30" s="43"/>
      <c r="H30" s="626"/>
      <c r="I30" s="627"/>
      <c r="J30" s="627"/>
      <c r="K30" s="628"/>
      <c r="L30" s="44"/>
      <c r="M30" s="44"/>
      <c r="Q30" s="629"/>
      <c r="R30" s="629"/>
      <c r="S30" s="629"/>
      <c r="T30" s="629" t="n">
        <v>291</v>
      </c>
      <c r="U30" s="629"/>
      <c r="V30" s="629" t="n">
        <v>1466</v>
      </c>
      <c r="W30" s="629"/>
      <c r="X30" s="629"/>
      <c r="Y30" s="629"/>
      <c r="Z30" s="629"/>
      <c r="AA30" s="629" t="n">
        <v>126</v>
      </c>
      <c r="AB30" s="629"/>
      <c r="AC30" s="629"/>
      <c r="AD30" s="629"/>
      <c r="AE30" s="629"/>
      <c r="AF30" s="629"/>
      <c r="AG30" s="629"/>
      <c r="AH30" s="629"/>
      <c r="AI30" s="629"/>
      <c r="AJ30" s="629"/>
      <c r="AL30" s="213"/>
      <c r="AM30" s="86"/>
    </row>
    <row r="31" s="42" customFormat="true" ht="25.5" hidden="false" customHeight="false" outlineLevel="0" collapsed="false">
      <c r="A31" s="1"/>
      <c r="B31" s="41"/>
      <c r="C31" s="630"/>
      <c r="D31" s="41"/>
      <c r="E31" s="41"/>
      <c r="F31" s="43"/>
      <c r="G31" s="43"/>
      <c r="H31" s="626"/>
      <c r="I31" s="627"/>
      <c r="J31" s="627"/>
      <c r="K31" s="628"/>
      <c r="L31" s="44"/>
      <c r="M31" s="44"/>
      <c r="Q31" s="629"/>
      <c r="R31" s="629"/>
      <c r="S31" s="629" t="n">
        <f aca="false">T28-T30</f>
        <v>924</v>
      </c>
      <c r="T31" s="629"/>
      <c r="U31" s="629"/>
      <c r="V31" s="629" t="n">
        <v>33</v>
      </c>
      <c r="W31" s="629"/>
      <c r="X31" s="629"/>
      <c r="Y31" s="629"/>
      <c r="Z31" s="629" t="n">
        <f aca="false">AA28-AA30</f>
        <v>4947</v>
      </c>
      <c r="AA31" s="629"/>
      <c r="AB31" s="629"/>
      <c r="AC31" s="629"/>
      <c r="AD31" s="629"/>
      <c r="AE31" s="629"/>
      <c r="AF31" s="629"/>
      <c r="AG31" s="629"/>
      <c r="AH31" s="629"/>
      <c r="AI31" s="629"/>
      <c r="AJ31" s="629"/>
      <c r="AL31" s="213"/>
      <c r="AM31" s="213"/>
    </row>
    <row r="32" s="42" customFormat="true" ht="25.5" hidden="false" customHeight="false" outlineLevel="0" collapsed="false">
      <c r="A32" s="1"/>
      <c r="B32" s="41"/>
      <c r="C32" s="630"/>
      <c r="D32" s="41"/>
      <c r="E32" s="41"/>
      <c r="F32" s="43"/>
      <c r="G32" s="43"/>
      <c r="H32" s="626"/>
      <c r="I32" s="627"/>
      <c r="J32" s="627"/>
      <c r="K32" s="628"/>
      <c r="L32" s="44"/>
      <c r="M32" s="44"/>
      <c r="Q32" s="629"/>
      <c r="R32" s="629"/>
      <c r="S32" s="629"/>
      <c r="T32" s="629"/>
      <c r="U32" s="629"/>
      <c r="V32" s="629"/>
      <c r="W32" s="629"/>
      <c r="X32" s="629"/>
      <c r="Y32" s="629"/>
      <c r="Z32" s="629"/>
      <c r="AA32" s="629"/>
      <c r="AB32" s="629"/>
      <c r="AC32" s="629"/>
      <c r="AD32" s="629"/>
      <c r="AE32" s="629"/>
      <c r="AF32" s="629"/>
      <c r="AG32" s="629"/>
      <c r="AH32" s="629"/>
      <c r="AI32" s="629"/>
      <c r="AJ32" s="629"/>
      <c r="AL32" s="213"/>
      <c r="AM32" s="213"/>
    </row>
    <row r="33" s="42" customFormat="true" ht="25.5" hidden="false" customHeight="false" outlineLevel="0" collapsed="false">
      <c r="A33" s="1"/>
      <c r="B33" s="41"/>
      <c r="C33" s="630"/>
      <c r="D33" s="41"/>
      <c r="E33" s="41"/>
      <c r="F33" s="43"/>
      <c r="G33" s="43"/>
      <c r="H33" s="626"/>
      <c r="I33" s="627"/>
      <c r="J33" s="627"/>
      <c r="K33" s="628"/>
      <c r="L33" s="44"/>
      <c r="M33" s="44"/>
      <c r="Q33" s="629"/>
      <c r="R33" s="629"/>
      <c r="S33" s="629"/>
      <c r="T33" s="629"/>
      <c r="U33" s="629"/>
      <c r="V33" s="629" t="n">
        <f aca="false">V28-V30-V31</f>
        <v>219</v>
      </c>
      <c r="W33" s="629"/>
      <c r="X33" s="629"/>
      <c r="Y33" s="629"/>
      <c r="Z33" s="629"/>
      <c r="AA33" s="629"/>
      <c r="AB33" s="629"/>
      <c r="AC33" s="629"/>
      <c r="AD33" s="629"/>
      <c r="AE33" s="629"/>
      <c r="AF33" s="629"/>
      <c r="AG33" s="629"/>
      <c r="AH33" s="629"/>
      <c r="AI33" s="629"/>
      <c r="AJ33" s="629"/>
      <c r="AL33" s="213"/>
      <c r="AM33" s="213"/>
    </row>
    <row r="34" s="42" customFormat="true" ht="25.5" hidden="false" customHeight="false" outlineLevel="0" collapsed="false">
      <c r="A34" s="1"/>
      <c r="B34" s="2"/>
      <c r="C34" s="504"/>
      <c r="D34" s="2"/>
      <c r="E34" s="2"/>
      <c r="F34" s="1"/>
      <c r="G34" s="1"/>
      <c r="H34" s="216"/>
      <c r="I34" s="631"/>
      <c r="J34" s="631"/>
      <c r="K34" s="632"/>
      <c r="L34" s="219"/>
      <c r="M34" s="219"/>
      <c r="Q34" s="629"/>
      <c r="R34" s="629"/>
      <c r="S34" s="629"/>
      <c r="T34" s="629"/>
      <c r="U34" s="629"/>
      <c r="V34" s="629"/>
      <c r="W34" s="629"/>
      <c r="X34" s="629"/>
      <c r="Y34" s="629"/>
      <c r="Z34" s="629"/>
      <c r="AA34" s="629"/>
      <c r="AB34" s="629"/>
      <c r="AC34" s="629"/>
      <c r="AD34" s="629"/>
      <c r="AE34" s="629"/>
      <c r="AF34" s="629"/>
      <c r="AG34" s="629"/>
      <c r="AH34" s="629"/>
      <c r="AI34" s="629"/>
      <c r="AJ34" s="629"/>
      <c r="AL34" s="213"/>
      <c r="AM34" s="213"/>
    </row>
    <row r="35" s="42" customFormat="true" ht="25.5" hidden="false" customHeight="false" outlineLevel="0" collapsed="false">
      <c r="A35" s="1"/>
      <c r="B35" s="2"/>
      <c r="C35" s="504"/>
      <c r="D35" s="2"/>
      <c r="E35" s="2"/>
      <c r="F35" s="1"/>
      <c r="G35" s="1"/>
      <c r="H35" s="216"/>
      <c r="I35" s="631"/>
      <c r="J35" s="631"/>
      <c r="K35" s="632"/>
      <c r="L35" s="219"/>
      <c r="M35" s="219"/>
      <c r="Q35" s="629"/>
      <c r="R35" s="629"/>
      <c r="S35" s="629"/>
      <c r="T35" s="629"/>
      <c r="U35" s="629"/>
      <c r="V35" s="629"/>
      <c r="W35" s="629"/>
      <c r="X35" s="629"/>
      <c r="Y35" s="629"/>
      <c r="Z35" s="629"/>
      <c r="AA35" s="629"/>
      <c r="AB35" s="629"/>
      <c r="AC35" s="629"/>
      <c r="AD35" s="629"/>
      <c r="AE35" s="629"/>
      <c r="AF35" s="629"/>
      <c r="AG35" s="629"/>
      <c r="AH35" s="629"/>
      <c r="AI35" s="629"/>
      <c r="AJ35" s="629"/>
      <c r="AL35" s="213"/>
      <c r="AM35" s="213"/>
    </row>
    <row r="36" s="42" customFormat="true" ht="25.5" hidden="false" customHeight="false" outlineLevel="0" collapsed="false">
      <c r="A36" s="1"/>
      <c r="B36" s="2"/>
      <c r="C36" s="504"/>
      <c r="D36" s="2"/>
      <c r="E36" s="2"/>
      <c r="F36" s="1"/>
      <c r="G36" s="1"/>
      <c r="H36" s="216"/>
      <c r="I36" s="631"/>
      <c r="J36" s="631"/>
      <c r="K36" s="632"/>
      <c r="L36" s="219"/>
      <c r="M36" s="219"/>
      <c r="Q36" s="629"/>
      <c r="R36" s="629"/>
      <c r="S36" s="629"/>
      <c r="T36" s="629"/>
      <c r="U36" s="629"/>
      <c r="V36" s="629"/>
      <c r="W36" s="629"/>
      <c r="X36" s="629"/>
      <c r="Y36" s="629"/>
      <c r="Z36" s="629"/>
      <c r="AA36" s="629"/>
      <c r="AB36" s="629"/>
      <c r="AC36" s="629"/>
      <c r="AD36" s="629"/>
      <c r="AE36" s="629"/>
      <c r="AF36" s="629"/>
      <c r="AG36" s="629"/>
      <c r="AH36" s="629"/>
      <c r="AI36" s="629"/>
      <c r="AJ36" s="629"/>
      <c r="AL36" s="213"/>
      <c r="AM36" s="213"/>
    </row>
    <row r="37" s="42" customFormat="true" ht="25.5" hidden="false" customHeight="false" outlineLevel="0" collapsed="false">
      <c r="A37" s="1"/>
      <c r="B37" s="2"/>
      <c r="C37" s="504"/>
      <c r="D37" s="2"/>
      <c r="E37" s="2"/>
      <c r="F37" s="1"/>
      <c r="G37" s="1"/>
      <c r="H37" s="216"/>
      <c r="I37" s="631"/>
      <c r="J37" s="631"/>
      <c r="K37" s="632"/>
      <c r="L37" s="219"/>
      <c r="M37" s="219"/>
      <c r="Q37" s="629"/>
      <c r="R37" s="629"/>
      <c r="S37" s="629"/>
      <c r="T37" s="629"/>
      <c r="U37" s="629"/>
      <c r="V37" s="629"/>
      <c r="W37" s="629"/>
      <c r="X37" s="629"/>
      <c r="Y37" s="629"/>
      <c r="Z37" s="629"/>
      <c r="AA37" s="629"/>
      <c r="AB37" s="629"/>
      <c r="AC37" s="629"/>
      <c r="AD37" s="629"/>
      <c r="AE37" s="629"/>
      <c r="AF37" s="629"/>
      <c r="AG37" s="629"/>
      <c r="AH37" s="629"/>
      <c r="AI37" s="629"/>
      <c r="AJ37" s="629"/>
      <c r="AL37" s="213"/>
      <c r="AM37" s="213"/>
    </row>
    <row r="38" s="42" customFormat="true" ht="25.5" hidden="false" customHeight="false" outlineLevel="0" collapsed="false">
      <c r="A38" s="1"/>
      <c r="B38" s="2"/>
      <c r="C38" s="504"/>
      <c r="D38" s="2"/>
      <c r="E38" s="2"/>
      <c r="F38" s="1"/>
      <c r="G38" s="1"/>
      <c r="H38" s="216"/>
      <c r="I38" s="631"/>
      <c r="J38" s="631"/>
      <c r="K38" s="632"/>
      <c r="L38" s="219"/>
      <c r="M38" s="219"/>
      <c r="Q38" s="629"/>
      <c r="R38" s="629"/>
      <c r="S38" s="629"/>
      <c r="T38" s="629"/>
      <c r="U38" s="629"/>
      <c r="V38" s="629"/>
      <c r="W38" s="629"/>
      <c r="X38" s="629"/>
      <c r="Y38" s="629"/>
      <c r="Z38" s="629"/>
      <c r="AA38" s="629"/>
      <c r="AB38" s="629"/>
      <c r="AC38" s="629"/>
      <c r="AD38" s="629"/>
      <c r="AE38" s="629"/>
      <c r="AF38" s="629"/>
      <c r="AG38" s="629"/>
      <c r="AH38" s="629"/>
      <c r="AI38" s="629"/>
      <c r="AJ38" s="629"/>
      <c r="AL38" s="213"/>
      <c r="AM38" s="213"/>
    </row>
    <row r="39" s="42" customFormat="true" ht="25.5" hidden="false" customHeight="false" outlineLevel="0" collapsed="false">
      <c r="A39" s="1"/>
      <c r="B39" s="2"/>
      <c r="C39" s="504"/>
      <c r="D39" s="2"/>
      <c r="E39" s="2"/>
      <c r="F39" s="1"/>
      <c r="G39" s="1"/>
      <c r="H39" s="216"/>
      <c r="I39" s="631"/>
      <c r="J39" s="631"/>
      <c r="K39" s="632"/>
      <c r="L39" s="219"/>
      <c r="M39" s="219"/>
      <c r="Q39" s="629"/>
      <c r="R39" s="629"/>
      <c r="S39" s="629"/>
      <c r="T39" s="629"/>
      <c r="U39" s="629"/>
      <c r="V39" s="629"/>
      <c r="W39" s="629"/>
      <c r="X39" s="629"/>
      <c r="Y39" s="629"/>
      <c r="Z39" s="629"/>
      <c r="AA39" s="629"/>
      <c r="AB39" s="629"/>
      <c r="AC39" s="629"/>
      <c r="AD39" s="629"/>
      <c r="AE39" s="629"/>
      <c r="AF39" s="629"/>
      <c r="AG39" s="629"/>
      <c r="AH39" s="629"/>
      <c r="AI39" s="629"/>
      <c r="AJ39" s="629"/>
      <c r="AL39" s="213"/>
      <c r="AM39" s="213"/>
    </row>
    <row r="40" s="42" customFormat="true" ht="25.5" hidden="false" customHeight="false" outlineLevel="0" collapsed="false">
      <c r="A40" s="1"/>
      <c r="B40" s="2"/>
      <c r="C40" s="504"/>
      <c r="D40" s="2"/>
      <c r="E40" s="2"/>
      <c r="F40" s="1"/>
      <c r="G40" s="1"/>
      <c r="H40" s="216"/>
      <c r="I40" s="631"/>
      <c r="J40" s="631"/>
      <c r="K40" s="632"/>
      <c r="L40" s="219"/>
      <c r="M40" s="219"/>
      <c r="Q40" s="629"/>
      <c r="R40" s="629"/>
      <c r="S40" s="629"/>
      <c r="T40" s="629"/>
      <c r="U40" s="629"/>
      <c r="V40" s="629"/>
      <c r="W40" s="629"/>
      <c r="X40" s="629"/>
      <c r="Y40" s="629"/>
      <c r="Z40" s="629"/>
      <c r="AA40" s="629"/>
      <c r="AB40" s="629"/>
      <c r="AC40" s="629"/>
      <c r="AD40" s="629"/>
      <c r="AE40" s="629"/>
      <c r="AF40" s="629"/>
      <c r="AG40" s="629"/>
      <c r="AH40" s="629"/>
      <c r="AI40" s="629"/>
      <c r="AJ40" s="629"/>
      <c r="AL40" s="213"/>
      <c r="AM40" s="213"/>
    </row>
    <row r="41" s="42" customFormat="true" ht="25.5" hidden="false" customHeight="false" outlineLevel="0" collapsed="false">
      <c r="A41" s="1"/>
      <c r="B41" s="2"/>
      <c r="C41" s="504"/>
      <c r="D41" s="2"/>
      <c r="E41" s="2"/>
      <c r="F41" s="1"/>
      <c r="G41" s="1"/>
      <c r="H41" s="216"/>
      <c r="I41" s="631"/>
      <c r="J41" s="631"/>
      <c r="K41" s="632"/>
      <c r="L41" s="219"/>
      <c r="M41" s="219"/>
      <c r="Q41" s="629"/>
      <c r="R41" s="629"/>
      <c r="S41" s="629"/>
      <c r="T41" s="629"/>
      <c r="U41" s="629"/>
      <c r="V41" s="629"/>
      <c r="W41" s="629"/>
      <c r="X41" s="629"/>
      <c r="Y41" s="629"/>
      <c r="Z41" s="629"/>
      <c r="AA41" s="629"/>
      <c r="AB41" s="629"/>
      <c r="AC41" s="629"/>
      <c r="AD41" s="629"/>
      <c r="AE41" s="629"/>
      <c r="AF41" s="629"/>
      <c r="AG41" s="629"/>
      <c r="AH41" s="629"/>
      <c r="AI41" s="629"/>
      <c r="AJ41" s="629"/>
      <c r="AL41" s="213"/>
      <c r="AM41" s="213"/>
    </row>
    <row r="42" s="42" customFormat="true" ht="25.5" hidden="false" customHeight="false" outlineLevel="0" collapsed="false">
      <c r="A42" s="1"/>
      <c r="B42" s="2"/>
      <c r="C42" s="504"/>
      <c r="D42" s="2"/>
      <c r="E42" s="2"/>
      <c r="F42" s="1"/>
      <c r="G42" s="1"/>
      <c r="H42" s="216"/>
      <c r="I42" s="631"/>
      <c r="J42" s="631"/>
      <c r="K42" s="632"/>
      <c r="L42" s="219"/>
      <c r="M42" s="219"/>
      <c r="Q42" s="629"/>
      <c r="R42" s="629"/>
      <c r="S42" s="629"/>
      <c r="T42" s="629"/>
      <c r="U42" s="629"/>
      <c r="V42" s="629"/>
      <c r="W42" s="629"/>
      <c r="X42" s="629"/>
      <c r="Y42" s="629"/>
      <c r="Z42" s="629"/>
      <c r="AA42" s="629"/>
      <c r="AB42" s="629"/>
      <c r="AC42" s="629"/>
      <c r="AD42" s="629"/>
      <c r="AE42" s="629"/>
      <c r="AF42" s="629"/>
      <c r="AG42" s="629"/>
      <c r="AH42" s="629"/>
      <c r="AI42" s="629"/>
      <c r="AJ42" s="629"/>
      <c r="AL42" s="213"/>
      <c r="AM42" s="213"/>
    </row>
    <row r="43" s="42" customFormat="true" ht="25.5" hidden="false" customHeight="false" outlineLevel="0" collapsed="false">
      <c r="A43" s="1"/>
      <c r="B43" s="2"/>
      <c r="C43" s="504"/>
      <c r="D43" s="2"/>
      <c r="E43" s="2"/>
      <c r="F43" s="1"/>
      <c r="G43" s="1"/>
      <c r="H43" s="216"/>
      <c r="I43" s="631"/>
      <c r="J43" s="631"/>
      <c r="K43" s="632"/>
      <c r="L43" s="219"/>
      <c r="M43" s="219"/>
      <c r="Q43" s="629"/>
      <c r="R43" s="629"/>
      <c r="S43" s="629"/>
      <c r="T43" s="629"/>
      <c r="U43" s="629"/>
      <c r="V43" s="629"/>
      <c r="W43" s="629"/>
      <c r="X43" s="629"/>
      <c r="Y43" s="629"/>
      <c r="Z43" s="629"/>
      <c r="AA43" s="629"/>
      <c r="AB43" s="629"/>
      <c r="AC43" s="629"/>
      <c r="AD43" s="629"/>
      <c r="AE43" s="629"/>
      <c r="AF43" s="629"/>
      <c r="AG43" s="629"/>
      <c r="AH43" s="629"/>
      <c r="AI43" s="629"/>
      <c r="AJ43" s="629"/>
      <c r="AL43" s="213"/>
      <c r="AM43" s="213"/>
    </row>
    <row r="44" s="42" customFormat="true" ht="25.5" hidden="false" customHeight="false" outlineLevel="0" collapsed="false">
      <c r="A44" s="1"/>
      <c r="B44" s="2"/>
      <c r="C44" s="504"/>
      <c r="D44" s="2"/>
      <c r="E44" s="2"/>
      <c r="F44" s="1"/>
      <c r="G44" s="1"/>
      <c r="H44" s="216"/>
      <c r="I44" s="631"/>
      <c r="J44" s="631"/>
      <c r="K44" s="632"/>
      <c r="L44" s="219"/>
      <c r="M44" s="219"/>
      <c r="Q44" s="629"/>
      <c r="R44" s="629"/>
      <c r="S44" s="629"/>
      <c r="T44" s="629"/>
      <c r="U44" s="629"/>
      <c r="V44" s="629"/>
      <c r="W44" s="629"/>
      <c r="X44" s="629"/>
      <c r="Y44" s="629"/>
      <c r="Z44" s="629"/>
      <c r="AA44" s="629"/>
      <c r="AB44" s="629"/>
      <c r="AC44" s="629"/>
      <c r="AD44" s="629"/>
      <c r="AE44" s="629"/>
      <c r="AF44" s="629"/>
      <c r="AG44" s="629"/>
      <c r="AH44" s="629"/>
      <c r="AI44" s="629"/>
      <c r="AJ44" s="629"/>
      <c r="AL44" s="213"/>
      <c r="AM44" s="213"/>
    </row>
    <row r="45" customFormat="false" ht="26.25" hidden="false" customHeight="false" outlineLevel="0" collapsed="false">
      <c r="AL45" s="213"/>
      <c r="AM45" s="213"/>
      <c r="AN45" s="42"/>
      <c r="AO45" s="42"/>
      <c r="AP45" s="42"/>
      <c r="AQ45" s="42"/>
    </row>
    <row r="46" customFormat="false" ht="26.25" hidden="false" customHeight="false" outlineLevel="0" collapsed="false">
      <c r="AM46" s="213"/>
      <c r="AN46" s="42"/>
    </row>
  </sheetData>
  <mergeCells count="36">
    <mergeCell ref="A2:N2"/>
    <mergeCell ref="Q2:U2"/>
    <mergeCell ref="A3:A5"/>
    <mergeCell ref="B3:E3"/>
    <mergeCell ref="F3:H3"/>
    <mergeCell ref="I3:K3"/>
    <mergeCell ref="L3:N3"/>
    <mergeCell ref="P3:P5"/>
    <mergeCell ref="Q3:Q5"/>
    <mergeCell ref="R3:R5"/>
    <mergeCell ref="S3:S5"/>
    <mergeCell ref="T3:T5"/>
    <mergeCell ref="U3:U5"/>
    <mergeCell ref="V3:Y5"/>
    <mergeCell ref="AA3:AH3"/>
    <mergeCell ref="AI3:AI5"/>
    <mergeCell ref="AJ3:AJ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Z4:Z5"/>
    <mergeCell ref="AA4:AC5"/>
    <mergeCell ref="AD4:AE5"/>
    <mergeCell ref="AF4:AH5"/>
    <mergeCell ref="Y6:Y7"/>
    <mergeCell ref="A25:N26"/>
  </mergeCells>
  <printOptions headings="false" gridLines="false" gridLinesSet="true" horizontalCentered="false" verticalCentered="false"/>
  <pageMargins left="0.590277777777778" right="0.196527777777778" top="0.472222222222222" bottom="1.18055555555556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40" workbookViewId="0">
      <pane xSplit="0" ySplit="6" topLeftCell="A7" activePane="bottomLeft" state="frozen"/>
      <selection pane="topLeft" activeCell="A1" activeCellId="0" sqref="A1"/>
      <selection pane="bottomLeft" activeCell="AR14" activeCellId="0" sqref="AR14"/>
    </sheetView>
  </sheetViews>
  <sheetFormatPr defaultColWidth="9.75" defaultRowHeight="26.25" zeroHeight="false" outlineLevelRow="0" outlineLevelCol="0"/>
  <cols>
    <col collapsed="false" customWidth="true" hidden="false" outlineLevel="0" max="1" min="1" style="45" width="13.87"/>
    <col collapsed="false" customWidth="true" hidden="false" outlineLevel="0" max="2" min="2" style="46" width="13.62"/>
    <col collapsed="false" customWidth="true" hidden="false" outlineLevel="0" max="3" min="3" style="633" width="13.17"/>
    <col collapsed="false" customWidth="true" hidden="false" outlineLevel="0" max="4" min="4" style="46" width="13.62"/>
    <col collapsed="false" customWidth="true" hidden="false" outlineLevel="0" max="5" min="5" style="46" width="8.38"/>
    <col collapsed="false" customWidth="true" hidden="false" outlineLevel="0" max="6" min="6" style="45" width="10.88"/>
    <col collapsed="false" customWidth="true" hidden="false" outlineLevel="0" max="7" min="7" style="1" width="11.87"/>
    <col collapsed="false" customWidth="true" hidden="false" outlineLevel="0" max="8" min="8" style="47" width="12.49"/>
    <col collapsed="false" customWidth="true" hidden="false" outlineLevel="0" max="9" min="9" style="48" width="11.12"/>
    <col collapsed="false" customWidth="true" hidden="false" outlineLevel="0" max="10" min="10" style="48" width="11.37"/>
    <col collapsed="false" customWidth="true" hidden="false" outlineLevel="0" max="11" min="11" style="49" width="12.26"/>
    <col collapsed="false" customWidth="true" hidden="false" outlineLevel="0" max="12" min="12" style="50" width="12.02"/>
    <col collapsed="false" customWidth="true" hidden="false" outlineLevel="0" max="13" min="13" style="50" width="9.98"/>
    <col collapsed="false" customWidth="true" hidden="false" outlineLevel="0" max="14" min="14" style="45" width="13.17"/>
    <col collapsed="false" customWidth="true" hidden="true" outlineLevel="0" max="15" min="15" style="45" width="6.12"/>
    <col collapsed="false" customWidth="true" hidden="true" outlineLevel="0" max="16" min="16" style="1" width="13.84"/>
    <col collapsed="false" customWidth="true" hidden="true" outlineLevel="0" max="17" min="17" style="505" width="13.62"/>
    <col collapsed="false" customWidth="true" hidden="true" outlineLevel="0" max="18" min="18" style="506" width="17.26"/>
    <col collapsed="false" customWidth="true" hidden="true" outlineLevel="0" max="19" min="19" style="505" width="14.99"/>
    <col collapsed="false" customWidth="true" hidden="true" outlineLevel="0" max="21" min="20" style="505" width="14.52"/>
    <col collapsed="false" customWidth="true" hidden="true" outlineLevel="0" max="22" min="22" style="506" width="14.52"/>
    <col collapsed="false" customWidth="true" hidden="true" outlineLevel="0" max="23" min="23" style="505" width="14.52"/>
    <col collapsed="false" customWidth="true" hidden="true" outlineLevel="0" max="24" min="24" style="52" width="13.62"/>
    <col collapsed="false" customWidth="true" hidden="true" outlineLevel="0" max="25" min="25" style="505" width="13.62"/>
    <col collapsed="false" customWidth="true" hidden="true" outlineLevel="0" max="26" min="26" style="505" width="14.52"/>
    <col collapsed="false" customWidth="true" hidden="true" outlineLevel="0" max="27" min="27" style="506" width="14.52"/>
    <col collapsed="false" customWidth="true" hidden="true" outlineLevel="0" max="28" min="28" style="505" width="14.52"/>
    <col collapsed="false" customWidth="true" hidden="true" outlineLevel="0" max="29" min="29" style="52" width="14.52"/>
    <col collapsed="false" customWidth="true" hidden="true" outlineLevel="0" max="30" min="30" style="506" width="14.52"/>
    <col collapsed="false" customWidth="true" hidden="true" outlineLevel="0" max="31" min="31" style="505" width="14.52"/>
    <col collapsed="false" customWidth="true" hidden="true" outlineLevel="0" max="32" min="32" style="506" width="14.52"/>
    <col collapsed="false" customWidth="true" hidden="true" outlineLevel="0" max="33" min="33" style="505" width="14.52"/>
    <col collapsed="false" customWidth="true" hidden="true" outlineLevel="0" max="34" min="34" style="52" width="14.52"/>
    <col collapsed="false" customWidth="true" hidden="true" outlineLevel="0" max="35" min="35" style="505" width="14.52"/>
    <col collapsed="false" customWidth="true" hidden="true" outlineLevel="0" max="36" min="36" style="505" width="33.62"/>
    <col collapsed="false" customWidth="true" hidden="true" outlineLevel="0" max="37" min="37" style="45" width="11.58"/>
    <col collapsed="false" customWidth="true" hidden="true" outlineLevel="0" max="38" min="38" style="54" width="10.74"/>
    <col collapsed="false" customWidth="false" hidden="true" outlineLevel="0" max="39" min="39" style="54" width="9.75"/>
    <col collapsed="false" customWidth="false" hidden="true" outlineLevel="0" max="40" min="40" style="45" width="9.75"/>
    <col collapsed="false" customWidth="true" hidden="true" outlineLevel="0" max="41" min="41" style="45" width="9.98"/>
    <col collapsed="false" customWidth="false" hidden="true" outlineLevel="0" max="42" min="42" style="45" width="9.75"/>
    <col collapsed="false" customWidth="false" hidden="false" outlineLevel="0" max="214" min="43" style="45" width="9.75"/>
    <col collapsed="false" customWidth="true" hidden="false" outlineLevel="0" max="245" min="215" style="45" width="9.99"/>
    <col collapsed="false" customWidth="false" hidden="false" outlineLevel="0" max="257" min="246" style="45" width="9.75"/>
  </cols>
  <sheetData>
    <row r="1" s="46" customFormat="true" ht="33.95" hidden="false" customHeight="true" outlineLevel="0" collapsed="false">
      <c r="A1" s="3" t="s">
        <v>0</v>
      </c>
      <c r="B1" s="2"/>
      <c r="C1" s="504"/>
      <c r="D1" s="2"/>
      <c r="E1" s="2"/>
      <c r="F1" s="1"/>
      <c r="G1" s="1"/>
      <c r="H1" s="216"/>
      <c r="I1" s="217"/>
      <c r="J1" s="217"/>
      <c r="K1" s="218"/>
      <c r="L1" s="219"/>
      <c r="M1" s="219"/>
      <c r="N1" s="2"/>
      <c r="P1" s="2"/>
      <c r="Q1" s="507"/>
      <c r="R1" s="507"/>
      <c r="S1" s="507"/>
      <c r="T1" s="507"/>
      <c r="U1" s="506"/>
      <c r="V1" s="506"/>
      <c r="W1" s="506"/>
      <c r="X1" s="57"/>
      <c r="Y1" s="506"/>
      <c r="Z1" s="506"/>
      <c r="AA1" s="506"/>
      <c r="AB1" s="506"/>
      <c r="AC1" s="57"/>
      <c r="AD1" s="506"/>
      <c r="AE1" s="506"/>
      <c r="AF1" s="506"/>
      <c r="AG1" s="506"/>
      <c r="AH1" s="57"/>
      <c r="AI1" s="506"/>
      <c r="AJ1" s="506"/>
      <c r="AL1" s="59"/>
      <c r="AM1" s="59"/>
    </row>
    <row r="2" s="61" customFormat="true" ht="74" hidden="false" customHeight="true" outlineLevel="0" collapsed="false">
      <c r="A2" s="508" t="s">
        <v>189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  <c r="L2" s="508"/>
      <c r="M2" s="508"/>
      <c r="N2" s="508"/>
      <c r="P2" s="509" t="s">
        <v>158</v>
      </c>
      <c r="Q2" s="510" t="s">
        <v>34</v>
      </c>
      <c r="R2" s="510"/>
      <c r="S2" s="510"/>
      <c r="T2" s="510"/>
      <c r="U2" s="510"/>
      <c r="V2" s="634" t="s">
        <v>159</v>
      </c>
      <c r="W2" s="635" t="s">
        <v>160</v>
      </c>
      <c r="X2" s="64"/>
      <c r="Y2" s="513"/>
      <c r="Z2" s="513"/>
      <c r="AA2" s="514"/>
      <c r="AB2" s="513"/>
      <c r="AC2" s="64"/>
      <c r="AD2" s="514"/>
      <c r="AE2" s="513"/>
      <c r="AF2" s="514"/>
      <c r="AG2" s="513"/>
      <c r="AH2" s="64"/>
      <c r="AI2" s="513"/>
      <c r="AJ2" s="515"/>
      <c r="AL2" s="66"/>
      <c r="AM2" s="66"/>
    </row>
    <row r="3" s="61" customFormat="true" ht="51.95" hidden="false" customHeight="true" outlineLevel="0" collapsed="false">
      <c r="A3" s="516" t="s">
        <v>35</v>
      </c>
      <c r="B3" s="517" t="s">
        <v>161</v>
      </c>
      <c r="C3" s="517"/>
      <c r="D3" s="517"/>
      <c r="E3" s="517"/>
      <c r="F3" s="518" t="s">
        <v>162</v>
      </c>
      <c r="G3" s="518"/>
      <c r="H3" s="518"/>
      <c r="I3" s="519" t="s">
        <v>163</v>
      </c>
      <c r="J3" s="519"/>
      <c r="K3" s="519"/>
      <c r="L3" s="519" t="s">
        <v>164</v>
      </c>
      <c r="M3" s="519"/>
      <c r="N3" s="519"/>
      <c r="P3" s="221" t="s">
        <v>35</v>
      </c>
      <c r="Q3" s="155" t="s">
        <v>38</v>
      </c>
      <c r="R3" s="520" t="s">
        <v>165</v>
      </c>
      <c r="S3" s="155" t="s">
        <v>40</v>
      </c>
      <c r="T3" s="155" t="s">
        <v>41</v>
      </c>
      <c r="U3" s="521" t="s">
        <v>166</v>
      </c>
      <c r="V3" s="636" t="s">
        <v>167</v>
      </c>
      <c r="W3" s="636"/>
      <c r="X3" s="636"/>
      <c r="Y3" s="636"/>
      <c r="Z3" s="637"/>
      <c r="AA3" s="638" t="s">
        <v>168</v>
      </c>
      <c r="AB3" s="638"/>
      <c r="AC3" s="638"/>
      <c r="AD3" s="638"/>
      <c r="AE3" s="638"/>
      <c r="AF3" s="638"/>
      <c r="AG3" s="638"/>
      <c r="AH3" s="638"/>
      <c r="AI3" s="510" t="s">
        <v>93</v>
      </c>
      <c r="AJ3" s="72" t="s">
        <v>43</v>
      </c>
      <c r="AL3" s="66"/>
      <c r="AM3" s="66"/>
    </row>
    <row r="4" s="61" customFormat="true" ht="99" hidden="false" customHeight="true" outlineLevel="0" collapsed="false">
      <c r="A4" s="516"/>
      <c r="B4" s="526" t="s">
        <v>170</v>
      </c>
      <c r="C4" s="527" t="s">
        <v>171</v>
      </c>
      <c r="D4" s="528" t="s">
        <v>172</v>
      </c>
      <c r="E4" s="529" t="s">
        <v>84</v>
      </c>
      <c r="F4" s="530" t="s">
        <v>52</v>
      </c>
      <c r="G4" s="531" t="s">
        <v>50</v>
      </c>
      <c r="H4" s="532" t="s">
        <v>173</v>
      </c>
      <c r="I4" s="533" t="s">
        <v>52</v>
      </c>
      <c r="J4" s="534" t="s">
        <v>50</v>
      </c>
      <c r="K4" s="532" t="s">
        <v>173</v>
      </c>
      <c r="L4" s="535" t="s">
        <v>52</v>
      </c>
      <c r="M4" s="531" t="s">
        <v>174</v>
      </c>
      <c r="N4" s="536" t="s">
        <v>173</v>
      </c>
      <c r="P4" s="221"/>
      <c r="Q4" s="155"/>
      <c r="R4" s="520"/>
      <c r="S4" s="155"/>
      <c r="T4" s="155"/>
      <c r="U4" s="521"/>
      <c r="V4" s="636"/>
      <c r="W4" s="636"/>
      <c r="X4" s="636"/>
      <c r="Y4" s="636"/>
      <c r="Z4" s="639" t="s">
        <v>175</v>
      </c>
      <c r="AA4" s="636" t="s">
        <v>176</v>
      </c>
      <c r="AB4" s="636"/>
      <c r="AC4" s="636"/>
      <c r="AD4" s="636" t="s">
        <v>177</v>
      </c>
      <c r="AE4" s="636"/>
      <c r="AF4" s="636" t="s">
        <v>178</v>
      </c>
      <c r="AG4" s="636"/>
      <c r="AH4" s="636"/>
      <c r="AI4" s="510"/>
      <c r="AJ4" s="72"/>
      <c r="AL4" s="66"/>
      <c r="AM4" s="66"/>
    </row>
    <row r="5" s="85" customFormat="true" ht="13" hidden="false" customHeight="true" outlineLevel="0" collapsed="false">
      <c r="A5" s="516"/>
      <c r="B5" s="526"/>
      <c r="C5" s="527"/>
      <c r="D5" s="528"/>
      <c r="E5" s="529"/>
      <c r="F5" s="530"/>
      <c r="G5" s="531"/>
      <c r="H5" s="532"/>
      <c r="I5" s="533"/>
      <c r="J5" s="534"/>
      <c r="K5" s="532"/>
      <c r="L5" s="535"/>
      <c r="M5" s="531"/>
      <c r="N5" s="536"/>
      <c r="P5" s="221"/>
      <c r="Q5" s="155"/>
      <c r="R5" s="520"/>
      <c r="S5" s="155"/>
      <c r="T5" s="155"/>
      <c r="U5" s="521"/>
      <c r="V5" s="636"/>
      <c r="W5" s="636"/>
      <c r="X5" s="636"/>
      <c r="Y5" s="636"/>
      <c r="Z5" s="639"/>
      <c r="AA5" s="636"/>
      <c r="AB5" s="636"/>
      <c r="AC5" s="636"/>
      <c r="AD5" s="636"/>
      <c r="AE5" s="636"/>
      <c r="AF5" s="636"/>
      <c r="AG5" s="636"/>
      <c r="AH5" s="636"/>
      <c r="AI5" s="510"/>
      <c r="AJ5" s="72"/>
      <c r="AL5" s="86"/>
      <c r="AM5" s="86"/>
    </row>
    <row r="6" s="85" customFormat="true" ht="48.95" hidden="false" customHeight="true" outlineLevel="0" collapsed="false">
      <c r="A6" s="538" t="s">
        <v>12</v>
      </c>
      <c r="B6" s="539" t="s">
        <v>179</v>
      </c>
      <c r="C6" s="540" t="s">
        <v>180</v>
      </c>
      <c r="D6" s="541" t="s">
        <v>13</v>
      </c>
      <c r="E6" s="542" t="n">
        <v>4</v>
      </c>
      <c r="F6" s="543" t="n">
        <v>5</v>
      </c>
      <c r="G6" s="541" t="n">
        <v>6</v>
      </c>
      <c r="H6" s="544" t="s">
        <v>152</v>
      </c>
      <c r="I6" s="539" t="n">
        <v>8</v>
      </c>
      <c r="J6" s="541" t="n">
        <v>9</v>
      </c>
      <c r="K6" s="116" t="s">
        <v>181</v>
      </c>
      <c r="L6" s="539" t="n">
        <v>11</v>
      </c>
      <c r="M6" s="541" t="n">
        <v>12</v>
      </c>
      <c r="N6" s="545" t="s">
        <v>182</v>
      </c>
      <c r="O6" s="10"/>
      <c r="P6" s="115"/>
      <c r="Q6" s="72" t="n">
        <v>1</v>
      </c>
      <c r="R6" s="546" t="n">
        <v>2</v>
      </c>
      <c r="S6" s="72" t="n">
        <v>3</v>
      </c>
      <c r="T6" s="72" t="n">
        <v>4</v>
      </c>
      <c r="U6" s="72"/>
      <c r="V6" s="547" t="s">
        <v>183</v>
      </c>
      <c r="W6" s="548" t="s">
        <v>184</v>
      </c>
      <c r="X6" s="549" t="s">
        <v>185</v>
      </c>
      <c r="Y6" s="550" t="s">
        <v>93</v>
      </c>
      <c r="Z6" s="155"/>
      <c r="AA6" s="546" t="s">
        <v>183</v>
      </c>
      <c r="AB6" s="72" t="s">
        <v>184</v>
      </c>
      <c r="AC6" s="72" t="s">
        <v>185</v>
      </c>
      <c r="AD6" s="546" t="s">
        <v>183</v>
      </c>
      <c r="AE6" s="72" t="s">
        <v>184</v>
      </c>
      <c r="AF6" s="546" t="s">
        <v>183</v>
      </c>
      <c r="AG6" s="72" t="s">
        <v>184</v>
      </c>
      <c r="AH6" s="72" t="s">
        <v>185</v>
      </c>
      <c r="AI6" s="72"/>
      <c r="AJ6" s="72"/>
      <c r="AK6" s="10"/>
      <c r="AL6" s="86"/>
      <c r="AM6" s="86"/>
      <c r="AN6" s="10"/>
      <c r="AO6" s="10"/>
      <c r="AP6" s="10"/>
      <c r="AQ6" s="10"/>
      <c r="AR6" s="10"/>
      <c r="AS6" s="10"/>
    </row>
    <row r="7" s="85" customFormat="true" ht="50.1" hidden="false" customHeight="true" outlineLevel="0" collapsed="false">
      <c r="A7" s="115" t="s">
        <v>14</v>
      </c>
      <c r="B7" s="239" t="n">
        <v>69850</v>
      </c>
      <c r="C7" s="640" t="n">
        <f aca="false">C8</f>
        <v>58811</v>
      </c>
      <c r="D7" s="14" t="n">
        <f aca="false">C7/B7</f>
        <v>0.841961345740873</v>
      </c>
      <c r="E7" s="552" t="s">
        <v>15</v>
      </c>
      <c r="F7" s="553" t="s">
        <v>15</v>
      </c>
      <c r="G7" s="97" t="s">
        <v>15</v>
      </c>
      <c r="H7" s="137" t="s">
        <v>15</v>
      </c>
      <c r="I7" s="236" t="s">
        <v>15</v>
      </c>
      <c r="J7" s="97" t="s">
        <v>15</v>
      </c>
      <c r="K7" s="137" t="s">
        <v>15</v>
      </c>
      <c r="L7" s="237" t="s">
        <v>15</v>
      </c>
      <c r="M7" s="238" t="s">
        <v>15</v>
      </c>
      <c r="N7" s="121" t="s">
        <v>15</v>
      </c>
      <c r="O7" s="10"/>
      <c r="P7" s="115" t="s">
        <v>14</v>
      </c>
      <c r="Q7" s="72"/>
      <c r="R7" s="546"/>
      <c r="S7" s="72"/>
      <c r="T7" s="72"/>
      <c r="U7" s="72"/>
      <c r="V7" s="547"/>
      <c r="W7" s="548"/>
      <c r="X7" s="548"/>
      <c r="Y7" s="550"/>
      <c r="Z7" s="72"/>
      <c r="AA7" s="546"/>
      <c r="AB7" s="72"/>
      <c r="AC7" s="72"/>
      <c r="AD7" s="546"/>
      <c r="AE7" s="72"/>
      <c r="AF7" s="546"/>
      <c r="AG7" s="72"/>
      <c r="AH7" s="72"/>
      <c r="AI7" s="72"/>
      <c r="AJ7" s="72"/>
      <c r="AK7" s="10"/>
      <c r="AL7" s="86"/>
      <c r="AM7" s="86"/>
      <c r="AN7" s="10"/>
      <c r="AO7" s="10"/>
      <c r="AP7" s="10"/>
      <c r="AQ7" s="10"/>
      <c r="AR7" s="10"/>
      <c r="AS7" s="10"/>
    </row>
    <row r="8" s="85" customFormat="true" ht="50.1" hidden="false" customHeight="true" outlineLevel="0" collapsed="false">
      <c r="A8" s="115" t="s">
        <v>16</v>
      </c>
      <c r="B8" s="554" t="n">
        <f aca="false">B9+B10+B11+B12+B14+B16+B17+B15+B18+B19+B20+B22</f>
        <v>69850</v>
      </c>
      <c r="C8" s="13" t="n">
        <f aca="false">C9+C10+C11+C12+C14+C16+C17+C15+C18+C19+C20+C22</f>
        <v>58811</v>
      </c>
      <c r="D8" s="555" t="n">
        <f aca="false">C8/B8</f>
        <v>0.841961345740873</v>
      </c>
      <c r="E8" s="552" t="s">
        <v>15</v>
      </c>
      <c r="F8" s="556" t="n">
        <f aca="false">SUM(F9:F22)</f>
        <v>9919</v>
      </c>
      <c r="G8" s="13" t="n">
        <f aca="false">G9+G10+G11+G12+G14+G16+G17+G15+G18+G19+G20+G22</f>
        <v>7377</v>
      </c>
      <c r="H8" s="137" t="n">
        <f aca="false">G8/F8</f>
        <v>0.743724165742514</v>
      </c>
      <c r="I8" s="236" t="n">
        <f aca="false">SUM(I9:I22)</f>
        <v>19072</v>
      </c>
      <c r="J8" s="13" t="n">
        <f aca="false">J9+J10+J11+J12+J14+J16+J17+J15+J18+J19+J20+J22</f>
        <v>19072</v>
      </c>
      <c r="K8" s="137" t="n">
        <f aca="false">J8/I8</f>
        <v>1</v>
      </c>
      <c r="L8" s="239" t="n">
        <f aca="false">SUM(L9:L22)</f>
        <v>40859</v>
      </c>
      <c r="M8" s="13" t="n">
        <f aca="false">M9+M10+M11+M12+M14+M16+M17+M15+M18+M19+M20+M22</f>
        <v>32362</v>
      </c>
      <c r="N8" s="121" t="n">
        <f aca="false">M8/L8</f>
        <v>0.792040921216868</v>
      </c>
      <c r="O8" s="10"/>
      <c r="P8" s="115" t="s">
        <v>16</v>
      </c>
      <c r="Q8" s="72"/>
      <c r="R8" s="72"/>
      <c r="S8" s="72"/>
      <c r="T8" s="72"/>
      <c r="U8" s="72" t="n">
        <f aca="false">SUM(U9:U24)</f>
        <v>148551</v>
      </c>
      <c r="V8" s="72" t="n">
        <f aca="false">SUM(V9:V22)</f>
        <v>30808</v>
      </c>
      <c r="W8" s="72" t="n">
        <f aca="false">SUM(W9:W22)</f>
        <v>85125</v>
      </c>
      <c r="X8" s="546"/>
      <c r="Y8" s="546" t="n">
        <f aca="false">SUM(Y9:Y22)</f>
        <v>115933</v>
      </c>
      <c r="Z8" s="546" t="n">
        <f aca="false">SUM(Z9:Z22)</f>
        <v>6180</v>
      </c>
      <c r="AA8" s="546" t="n">
        <f aca="false">SUM(AA9:AA22)</f>
        <v>142</v>
      </c>
      <c r="AB8" s="546" t="n">
        <f aca="false">SUM(AB9:AB22)</f>
        <v>857</v>
      </c>
      <c r="AC8" s="546" t="n">
        <v>542</v>
      </c>
      <c r="AD8" s="546" t="n">
        <f aca="false">SUM(AD9:AD22)</f>
        <v>0</v>
      </c>
      <c r="AE8" s="546" t="n">
        <f aca="false">SUM(AE9:AE22)</f>
        <v>0</v>
      </c>
      <c r="AF8" s="546" t="n">
        <f aca="false">SUM(AF9:AF22)</f>
        <v>3479</v>
      </c>
      <c r="AG8" s="546" t="n">
        <f aca="false">SUM(AG9:AG22)</f>
        <v>1702</v>
      </c>
      <c r="AH8" s="546" t="n">
        <f aca="false">SUM(AH9:AH22)</f>
        <v>638</v>
      </c>
      <c r="AI8" s="72"/>
      <c r="AJ8" s="72" t="n">
        <f aca="false">SUM(AJ9:AJ22)</f>
        <v>23572</v>
      </c>
      <c r="AK8" s="10"/>
      <c r="AL8" s="557"/>
      <c r="AM8" s="557"/>
      <c r="AN8" s="24"/>
      <c r="AO8" s="24"/>
      <c r="AP8" s="24"/>
      <c r="AQ8" s="24"/>
      <c r="AR8" s="24"/>
      <c r="AS8" s="10"/>
    </row>
    <row r="9" s="23" customFormat="true" ht="45.95" hidden="false" customHeight="true" outlineLevel="0" collapsed="false">
      <c r="A9" s="115" t="s">
        <v>17</v>
      </c>
      <c r="B9" s="239" t="n">
        <f aca="false">F9+I9+L9</f>
        <v>5627</v>
      </c>
      <c r="C9" s="558" t="n">
        <f aca="false">G9+J9+M9</f>
        <v>4422</v>
      </c>
      <c r="D9" s="14" t="n">
        <f aca="false">C9/B9</f>
        <v>0.785853918606718</v>
      </c>
      <c r="E9" s="552" t="n">
        <v>11</v>
      </c>
      <c r="F9" s="559" t="n">
        <v>542</v>
      </c>
      <c r="G9" s="105" t="n">
        <v>542</v>
      </c>
      <c r="H9" s="137" t="n">
        <f aca="false">G9/F9</f>
        <v>1</v>
      </c>
      <c r="I9" s="560" t="n">
        <v>1999</v>
      </c>
      <c r="J9" s="131" t="n">
        <v>1999</v>
      </c>
      <c r="K9" s="137" t="n">
        <f aca="false">J9/I9</f>
        <v>1</v>
      </c>
      <c r="L9" s="117" t="n">
        <v>3086</v>
      </c>
      <c r="M9" s="120" t="n">
        <v>1881</v>
      </c>
      <c r="N9" s="121" t="n">
        <f aca="false">M9/L9</f>
        <v>0.60952689565781</v>
      </c>
      <c r="P9" s="115" t="s">
        <v>17</v>
      </c>
      <c r="Q9" s="72" t="n">
        <v>4526</v>
      </c>
      <c r="R9" s="546" t="n">
        <v>2525</v>
      </c>
      <c r="S9" s="72" t="n">
        <v>1999</v>
      </c>
      <c r="T9" s="72" t="n">
        <v>1881</v>
      </c>
      <c r="U9" s="72" t="n">
        <f aca="false">Q9+R9+S9</f>
        <v>9050</v>
      </c>
      <c r="V9" s="546" t="n">
        <v>2361</v>
      </c>
      <c r="W9" s="72" t="n">
        <v>4526</v>
      </c>
      <c r="X9" s="72"/>
      <c r="Y9" s="72" t="n">
        <f aca="false">V9+W9</f>
        <v>6887</v>
      </c>
      <c r="Z9" s="72" t="n">
        <f aca="false">AA9+AB9+AD9+AE9+AF9+AG9</f>
        <v>164</v>
      </c>
      <c r="AA9" s="546" t="n">
        <v>0</v>
      </c>
      <c r="AB9" s="72" t="n">
        <v>0</v>
      </c>
      <c r="AC9" s="72"/>
      <c r="AD9" s="546" t="n">
        <v>0</v>
      </c>
      <c r="AE9" s="72" t="n">
        <v>0</v>
      </c>
      <c r="AF9" s="546" t="n">
        <v>164</v>
      </c>
      <c r="AG9" s="72" t="n">
        <v>0</v>
      </c>
      <c r="AH9" s="72" t="n">
        <v>64</v>
      </c>
      <c r="AI9" s="72" t="n">
        <f aca="false">V9+W9+AA9+AB9+AD9+AE9+AF9+AG9</f>
        <v>7051</v>
      </c>
      <c r="AJ9" s="72" t="n">
        <v>2525</v>
      </c>
      <c r="AL9" s="151"/>
      <c r="AM9" s="561"/>
      <c r="AN9" s="562" t="n">
        <v>7051</v>
      </c>
      <c r="AO9" s="561" t="n">
        <f aca="false">G9-AN9</f>
        <v>-6509</v>
      </c>
      <c r="AP9" s="562"/>
      <c r="AQ9" s="25"/>
      <c r="AR9" s="25"/>
    </row>
    <row r="10" s="23" customFormat="true" ht="45.95" hidden="false" customHeight="true" outlineLevel="0" collapsed="false">
      <c r="A10" s="115" t="s">
        <v>18</v>
      </c>
      <c r="B10" s="239" t="n">
        <f aca="false">F10+I10+L10</f>
        <v>6462</v>
      </c>
      <c r="C10" s="13" t="n">
        <f aca="false">G10+J10+M10</f>
        <v>5653</v>
      </c>
      <c r="D10" s="14" t="n">
        <f aca="false">C10/B10</f>
        <v>0.874806561436088</v>
      </c>
      <c r="E10" s="552" t="n">
        <v>4</v>
      </c>
      <c r="F10" s="559" t="n">
        <v>0</v>
      </c>
      <c r="G10" s="105" t="n">
        <v>0</v>
      </c>
      <c r="H10" s="137" t="s">
        <v>15</v>
      </c>
      <c r="I10" s="564" t="n">
        <v>1128</v>
      </c>
      <c r="J10" s="131" t="n">
        <v>1128</v>
      </c>
      <c r="K10" s="137" t="n">
        <f aca="false">J10/I10</f>
        <v>1</v>
      </c>
      <c r="L10" s="117" t="n">
        <v>5334</v>
      </c>
      <c r="M10" s="120" t="n">
        <v>4525</v>
      </c>
      <c r="N10" s="121" t="n">
        <f aca="false">M10/L10</f>
        <v>0.848331458567679</v>
      </c>
      <c r="P10" s="115" t="s">
        <v>18</v>
      </c>
      <c r="Q10" s="72" t="n">
        <v>8809</v>
      </c>
      <c r="R10" s="546" t="n">
        <v>2252</v>
      </c>
      <c r="S10" s="72" t="n">
        <v>1128</v>
      </c>
      <c r="T10" s="72" t="n">
        <v>1534</v>
      </c>
      <c r="U10" s="72" t="n">
        <f aca="false">Q10+R10+S10</f>
        <v>12189</v>
      </c>
      <c r="V10" s="546" t="n">
        <v>2252</v>
      </c>
      <c r="W10" s="72" t="n">
        <v>7782</v>
      </c>
      <c r="X10" s="72" t="n">
        <v>1197</v>
      </c>
      <c r="Y10" s="72" t="n">
        <f aca="false">V10+W10</f>
        <v>10034</v>
      </c>
      <c r="Z10" s="72" t="n">
        <f aca="false">AA10+AB10+AD10+AE10+AF10+AG10</f>
        <v>1027</v>
      </c>
      <c r="AA10" s="546" t="n">
        <v>0</v>
      </c>
      <c r="AB10" s="72" t="n">
        <v>0</v>
      </c>
      <c r="AC10" s="72"/>
      <c r="AD10" s="546" t="n">
        <v>0</v>
      </c>
      <c r="AE10" s="72" t="n">
        <v>0</v>
      </c>
      <c r="AF10" s="546" t="n">
        <v>0</v>
      </c>
      <c r="AG10" s="72" t="n">
        <v>1027</v>
      </c>
      <c r="AH10" s="72"/>
      <c r="AI10" s="72" t="n">
        <f aca="false">V10+W10+AA10+AB10+AD10+AE10+AF10+AG10</f>
        <v>11061</v>
      </c>
      <c r="AJ10" s="72" t="n">
        <v>2252</v>
      </c>
      <c r="AK10" s="122"/>
      <c r="AL10" s="151"/>
      <c r="AM10" s="565"/>
      <c r="AN10" s="562" t="n">
        <v>11061</v>
      </c>
      <c r="AO10" s="561" t="n">
        <f aca="false">G10-AN10</f>
        <v>-11061</v>
      </c>
      <c r="AP10" s="562"/>
      <c r="AQ10" s="25"/>
      <c r="AR10" s="25"/>
    </row>
    <row r="11" s="23" customFormat="true" ht="45.95" hidden="false" customHeight="true" outlineLevel="0" collapsed="false">
      <c r="A11" s="115" t="s">
        <v>19</v>
      </c>
      <c r="B11" s="239" t="n">
        <f aca="false">F11+I11+L11</f>
        <v>7298</v>
      </c>
      <c r="C11" s="13" t="n">
        <f aca="false">G11+J11+M11</f>
        <v>6871</v>
      </c>
      <c r="D11" s="14" t="n">
        <f aca="false">C11/B11</f>
        <v>0.941490819402576</v>
      </c>
      <c r="E11" s="552" t="n">
        <v>1</v>
      </c>
      <c r="F11" s="566" t="n">
        <v>2008</v>
      </c>
      <c r="G11" s="641" t="n">
        <v>2008</v>
      </c>
      <c r="H11" s="567" t="n">
        <f aca="false">G11/F11</f>
        <v>1</v>
      </c>
      <c r="I11" s="564" t="n">
        <v>0</v>
      </c>
      <c r="J11" s="131" t="n">
        <v>0</v>
      </c>
      <c r="K11" s="137" t="s">
        <v>15</v>
      </c>
      <c r="L11" s="117" t="n">
        <v>5290</v>
      </c>
      <c r="M11" s="120" t="n">
        <v>4863</v>
      </c>
      <c r="N11" s="121" t="n">
        <f aca="false">M11/L11</f>
        <v>0.919281663516068</v>
      </c>
      <c r="P11" s="115" t="s">
        <v>19</v>
      </c>
      <c r="Q11" s="72" t="n">
        <v>3549</v>
      </c>
      <c r="R11" s="546" t="n">
        <v>2435</v>
      </c>
      <c r="S11" s="72"/>
      <c r="T11" s="72" t="n">
        <v>1992</v>
      </c>
      <c r="U11" s="72" t="n">
        <f aca="false">Q11+R11+S11</f>
        <v>5984</v>
      </c>
      <c r="V11" s="546" t="n">
        <v>994</v>
      </c>
      <c r="W11" s="72" t="n">
        <v>3101</v>
      </c>
      <c r="X11" s="72" t="n">
        <v>1940</v>
      </c>
      <c r="Y11" s="72" t="n">
        <f aca="false">V11+W11</f>
        <v>4095</v>
      </c>
      <c r="Z11" s="72" t="n">
        <f aca="false">AA11+AB11+AD11+AE11+AF11+AG11</f>
        <v>1889</v>
      </c>
      <c r="AA11" s="546" t="n">
        <v>0</v>
      </c>
      <c r="AB11" s="72" t="n">
        <v>0</v>
      </c>
      <c r="AC11" s="72"/>
      <c r="AD11" s="546" t="n">
        <v>0</v>
      </c>
      <c r="AE11" s="72" t="n">
        <v>0</v>
      </c>
      <c r="AF11" s="568" t="n">
        <v>1441</v>
      </c>
      <c r="AG11" s="569" t="n">
        <v>448</v>
      </c>
      <c r="AH11" s="72" t="n">
        <v>52</v>
      </c>
      <c r="AI11" s="72" t="n">
        <f aca="false">V11+W11+AA11+AB11+AD11+AE11+AF11+AG11</f>
        <v>5984</v>
      </c>
      <c r="AJ11" s="72" t="n">
        <v>2369</v>
      </c>
      <c r="AL11" s="151"/>
      <c r="AM11" s="565"/>
      <c r="AN11" s="562" t="n">
        <v>5984</v>
      </c>
      <c r="AO11" s="561" t="n">
        <f aca="false">G11-AN11</f>
        <v>-3976</v>
      </c>
      <c r="AP11" s="562"/>
      <c r="AQ11" s="25"/>
      <c r="AR11" s="25"/>
    </row>
    <row r="12" s="23" customFormat="true" ht="45.95" hidden="false" customHeight="true" outlineLevel="0" collapsed="false">
      <c r="A12" s="115" t="s">
        <v>20</v>
      </c>
      <c r="B12" s="239" t="n">
        <f aca="false">F12+I12+L12</f>
        <v>8961</v>
      </c>
      <c r="C12" s="13" t="n">
        <f aca="false">G12+J12+M12</f>
        <v>6364</v>
      </c>
      <c r="D12" s="14" t="n">
        <f aca="false">C12/B12</f>
        <v>0.710188595022877</v>
      </c>
      <c r="E12" s="552" t="n">
        <v>12</v>
      </c>
      <c r="F12" s="559" t="n">
        <v>2999</v>
      </c>
      <c r="G12" s="105" t="n">
        <v>1424</v>
      </c>
      <c r="H12" s="137" t="n">
        <f aca="false">G12/F12</f>
        <v>0.474824941647216</v>
      </c>
      <c r="I12" s="560" t="n">
        <v>333</v>
      </c>
      <c r="J12" s="131" t="n">
        <v>333</v>
      </c>
      <c r="K12" s="137" t="n">
        <f aca="false">J12/I12</f>
        <v>1</v>
      </c>
      <c r="L12" s="117" t="n">
        <v>5629</v>
      </c>
      <c r="M12" s="120" t="n">
        <v>4607</v>
      </c>
      <c r="N12" s="121" t="n">
        <f aca="false">M12/L12</f>
        <v>0.818440220287795</v>
      </c>
      <c r="P12" s="115" t="s">
        <v>20</v>
      </c>
      <c r="Q12" s="72" t="n">
        <v>2291</v>
      </c>
      <c r="R12" s="546" t="n">
        <v>1860</v>
      </c>
      <c r="S12" s="570" t="n">
        <v>365</v>
      </c>
      <c r="T12" s="72" t="n">
        <v>3637</v>
      </c>
      <c r="U12" s="72" t="n">
        <f aca="false">Q12+R12+S12</f>
        <v>4516</v>
      </c>
      <c r="V12" s="546" t="n">
        <v>719</v>
      </c>
      <c r="W12" s="72" t="n">
        <v>2220</v>
      </c>
      <c r="X12" s="72" t="n">
        <v>3627</v>
      </c>
      <c r="Y12" s="72" t="n">
        <f aca="false">V12+W12</f>
        <v>2939</v>
      </c>
      <c r="Z12" s="72" t="n">
        <f aca="false">AA12+AB12+AD12+AE12+AF12+AG12</f>
        <v>1212</v>
      </c>
      <c r="AA12" s="546" t="n">
        <v>0</v>
      </c>
      <c r="AB12" s="72" t="n">
        <v>0</v>
      </c>
      <c r="AC12" s="72"/>
      <c r="AD12" s="546" t="n">
        <v>0</v>
      </c>
      <c r="AE12" s="72" t="n">
        <v>0</v>
      </c>
      <c r="AF12" s="568" t="n">
        <v>1141</v>
      </c>
      <c r="AG12" s="569" t="n">
        <v>71</v>
      </c>
      <c r="AH12" s="72" t="n">
        <v>10</v>
      </c>
      <c r="AI12" s="72" t="n">
        <f aca="false">V12+W12+AA12+AB12+AD12+AE12+AF12+AG12</f>
        <v>4151</v>
      </c>
      <c r="AJ12" s="72" t="n">
        <v>0</v>
      </c>
      <c r="AK12" s="571" t="s">
        <v>186</v>
      </c>
      <c r="AL12" s="151"/>
      <c r="AM12" s="561"/>
      <c r="AN12" s="562" t="n">
        <v>4151</v>
      </c>
      <c r="AO12" s="561" t="n">
        <f aca="false">G12-AN12</f>
        <v>-2727</v>
      </c>
      <c r="AP12" s="562"/>
      <c r="AQ12" s="25"/>
      <c r="AR12" s="25"/>
    </row>
    <row r="13" s="23" customFormat="true" ht="45.95" hidden="false" customHeight="true" outlineLevel="0" collapsed="false">
      <c r="A13" s="115" t="s">
        <v>21</v>
      </c>
      <c r="B13" s="239" t="n">
        <v>1957</v>
      </c>
      <c r="C13" s="13" t="n">
        <v>1151</v>
      </c>
      <c r="D13" s="14" t="n">
        <f aca="false">C13/B13</f>
        <v>0.588145120081758</v>
      </c>
      <c r="E13" s="552" t="s">
        <v>15</v>
      </c>
      <c r="F13" s="559" t="n">
        <v>0</v>
      </c>
      <c r="G13" s="105" t="n">
        <v>0</v>
      </c>
      <c r="H13" s="137" t="s">
        <v>15</v>
      </c>
      <c r="I13" s="564" t="n">
        <v>0</v>
      </c>
      <c r="J13" s="131" t="n">
        <v>0</v>
      </c>
      <c r="K13" s="137" t="s">
        <v>15</v>
      </c>
      <c r="L13" s="117" t="n">
        <v>0</v>
      </c>
      <c r="M13" s="120" t="n">
        <v>0</v>
      </c>
      <c r="N13" s="121" t="s">
        <v>15</v>
      </c>
      <c r="P13" s="115" t="s">
        <v>21</v>
      </c>
      <c r="Q13" s="72"/>
      <c r="R13" s="546" t="n">
        <v>241</v>
      </c>
      <c r="S13" s="72"/>
      <c r="T13" s="72" t="n">
        <v>353</v>
      </c>
      <c r="U13" s="72" t="n">
        <f aca="false">Q13+R13+S13</f>
        <v>241</v>
      </c>
      <c r="V13" s="546" t="n">
        <v>241</v>
      </c>
      <c r="W13" s="72" t="n">
        <v>0</v>
      </c>
      <c r="X13" s="72" t="n">
        <v>353</v>
      </c>
      <c r="Y13" s="72" t="n">
        <f aca="false">V13+W13</f>
        <v>241</v>
      </c>
      <c r="Z13" s="72" t="n">
        <f aca="false">AA13+AB13+AD13+AE13+AF13+AG13</f>
        <v>0</v>
      </c>
      <c r="AA13" s="546" t="n">
        <v>0</v>
      </c>
      <c r="AB13" s="72" t="n">
        <v>0</v>
      </c>
      <c r="AC13" s="72"/>
      <c r="AD13" s="546" t="n">
        <v>0</v>
      </c>
      <c r="AE13" s="72" t="n">
        <v>0</v>
      </c>
      <c r="AF13" s="546" t="n">
        <v>0</v>
      </c>
      <c r="AG13" s="72" t="n">
        <v>0</v>
      </c>
      <c r="AH13" s="72"/>
      <c r="AI13" s="72" t="n">
        <f aca="false">V13+W13+AA13+AB13+AD13+AE13+AF13+AG13</f>
        <v>241</v>
      </c>
      <c r="AJ13" s="72" t="n">
        <v>241</v>
      </c>
      <c r="AL13" s="151"/>
      <c r="AM13" s="565"/>
      <c r="AN13" s="562" t="n">
        <v>241</v>
      </c>
      <c r="AO13" s="561" t="n">
        <f aca="false">G13-AN13</f>
        <v>-241</v>
      </c>
      <c r="AP13" s="562"/>
      <c r="AQ13" s="25"/>
      <c r="AR13" s="25"/>
    </row>
    <row r="14" s="23" customFormat="true" ht="45.95" hidden="false" customHeight="true" outlineLevel="0" collapsed="false">
      <c r="A14" s="115" t="s">
        <v>22</v>
      </c>
      <c r="B14" s="239" t="n">
        <f aca="false">F14+I14+L14</f>
        <v>1170</v>
      </c>
      <c r="C14" s="13" t="n">
        <f aca="false">G14+J14+M14</f>
        <v>964</v>
      </c>
      <c r="D14" s="14" t="n">
        <f aca="false">C14/B14</f>
        <v>0.823931623931624</v>
      </c>
      <c r="E14" s="552" t="n">
        <v>8</v>
      </c>
      <c r="F14" s="559" t="n">
        <v>0</v>
      </c>
      <c r="G14" s="105" t="n">
        <v>0</v>
      </c>
      <c r="H14" s="137" t="s">
        <v>15</v>
      </c>
      <c r="I14" s="564" t="n">
        <v>0</v>
      </c>
      <c r="J14" s="131" t="n">
        <v>0</v>
      </c>
      <c r="K14" s="137" t="s">
        <v>15</v>
      </c>
      <c r="L14" s="117" t="n">
        <v>1170</v>
      </c>
      <c r="M14" s="120" t="n">
        <v>964</v>
      </c>
      <c r="N14" s="121" t="n">
        <f aca="false">M14/L14</f>
        <v>0.823931623931624</v>
      </c>
      <c r="P14" s="115" t="s">
        <v>22</v>
      </c>
      <c r="Q14" s="72" t="n">
        <v>1514</v>
      </c>
      <c r="R14" s="546"/>
      <c r="S14" s="72"/>
      <c r="T14" s="72" t="n">
        <v>0</v>
      </c>
      <c r="U14" s="72" t="n">
        <f aca="false">Q14+R14+S14</f>
        <v>1514</v>
      </c>
      <c r="V14" s="546"/>
      <c r="W14" s="72" t="n">
        <v>1514</v>
      </c>
      <c r="X14" s="72"/>
      <c r="Y14" s="72" t="n">
        <f aca="false">V14+W14</f>
        <v>1514</v>
      </c>
      <c r="Z14" s="72" t="n">
        <f aca="false">AA14+AB14+AD14+AE14+AF14+AG14</f>
        <v>0</v>
      </c>
      <c r="AA14" s="546"/>
      <c r="AB14" s="72"/>
      <c r="AC14" s="72"/>
      <c r="AD14" s="546"/>
      <c r="AE14" s="72"/>
      <c r="AF14" s="546"/>
      <c r="AG14" s="72"/>
      <c r="AH14" s="72"/>
      <c r="AI14" s="72" t="n">
        <f aca="false">V14+W14+AA14+AB14+AD14+AE14+AF14+AG14</f>
        <v>1514</v>
      </c>
      <c r="AJ14" s="72"/>
      <c r="AL14" s="151"/>
      <c r="AM14" s="565"/>
      <c r="AN14" s="562" t="n">
        <v>1514</v>
      </c>
      <c r="AO14" s="561" t="n">
        <f aca="false">G14-AN14</f>
        <v>-1514</v>
      </c>
      <c r="AP14" s="562"/>
      <c r="AQ14" s="25"/>
      <c r="AR14" s="25"/>
    </row>
    <row r="15" s="23" customFormat="true" ht="45.95" hidden="false" customHeight="true" outlineLevel="0" collapsed="false">
      <c r="A15" s="115" t="s">
        <v>23</v>
      </c>
      <c r="B15" s="239" t="n">
        <f aca="false">F15+I15+L15</f>
        <v>4389</v>
      </c>
      <c r="C15" s="13" t="n">
        <f aca="false">G15+J15+M15</f>
        <v>4024</v>
      </c>
      <c r="D15" s="14" t="n">
        <f aca="false">C15/B15</f>
        <v>0.916837548416496</v>
      </c>
      <c r="E15" s="552" t="n">
        <v>2</v>
      </c>
      <c r="F15" s="559" t="n">
        <v>0</v>
      </c>
      <c r="G15" s="105" t="n">
        <v>0</v>
      </c>
      <c r="H15" s="137" t="s">
        <v>15</v>
      </c>
      <c r="I15" s="560" t="n">
        <v>3079</v>
      </c>
      <c r="J15" s="131" t="n">
        <v>3079</v>
      </c>
      <c r="K15" s="137" t="n">
        <f aca="false">J15/I15</f>
        <v>1</v>
      </c>
      <c r="L15" s="117" t="n">
        <v>1310</v>
      </c>
      <c r="M15" s="120" t="n">
        <v>945</v>
      </c>
      <c r="N15" s="121" t="n">
        <f aca="false">M15/L15</f>
        <v>0.721374045801527</v>
      </c>
      <c r="P15" s="115" t="s">
        <v>23</v>
      </c>
      <c r="Q15" s="72" t="n">
        <v>5073</v>
      </c>
      <c r="R15" s="546" t="n">
        <v>1718</v>
      </c>
      <c r="S15" s="72" t="n">
        <v>3079</v>
      </c>
      <c r="T15" s="72" t="n">
        <v>343</v>
      </c>
      <c r="U15" s="72" t="n">
        <f aca="false">Q15+R15+S15</f>
        <v>9870</v>
      </c>
      <c r="V15" s="546" t="n">
        <v>1685</v>
      </c>
      <c r="W15" s="72" t="n">
        <v>4947</v>
      </c>
      <c r="X15" s="72" t="n">
        <v>343</v>
      </c>
      <c r="Y15" s="72" t="n">
        <f aca="false">V15+W15</f>
        <v>6632</v>
      </c>
      <c r="Z15" s="72" t="n">
        <f aca="false">AA15+AB15+AD15+AE15+AF15+AG15</f>
        <v>159</v>
      </c>
      <c r="AA15" s="546"/>
      <c r="AB15" s="72"/>
      <c r="AC15" s="72"/>
      <c r="AD15" s="546"/>
      <c r="AE15" s="72"/>
      <c r="AF15" s="568" t="n">
        <v>33</v>
      </c>
      <c r="AG15" s="569" t="n">
        <v>126</v>
      </c>
      <c r="AH15" s="72"/>
      <c r="AI15" s="72" t="n">
        <f aca="false">V15+W15+AA15+AB15+AD15+AE15+AF15+AG15</f>
        <v>6791</v>
      </c>
      <c r="AJ15" s="72" t="n">
        <v>188</v>
      </c>
      <c r="AL15" s="151"/>
      <c r="AM15" s="565"/>
      <c r="AN15" s="562" t="n">
        <v>6791</v>
      </c>
      <c r="AO15" s="561" t="n">
        <f aca="false">G15-AN15</f>
        <v>-6791</v>
      </c>
      <c r="AP15" s="562"/>
      <c r="AQ15" s="25"/>
      <c r="AR15" s="25"/>
    </row>
    <row r="16" s="27" customFormat="true" ht="45.95" hidden="false" customHeight="true" outlineLevel="0" collapsed="false">
      <c r="A16" s="115" t="s">
        <v>24</v>
      </c>
      <c r="B16" s="239" t="n">
        <f aca="false">F16+I16+L16</f>
        <v>7489</v>
      </c>
      <c r="C16" s="13" t="n">
        <f aca="false">G16+J16+M16</f>
        <v>6369</v>
      </c>
      <c r="D16" s="14" t="n">
        <f aca="false">C16/B16</f>
        <v>0.850447322740019</v>
      </c>
      <c r="E16" s="552" t="n">
        <v>7</v>
      </c>
      <c r="F16" s="559" t="n">
        <v>2920</v>
      </c>
      <c r="G16" s="105" t="n">
        <v>2158</v>
      </c>
      <c r="H16" s="137" t="n">
        <f aca="false">G16/F16</f>
        <v>0.739041095890411</v>
      </c>
      <c r="I16" s="564" t="n">
        <v>291</v>
      </c>
      <c r="J16" s="131" t="n">
        <v>291</v>
      </c>
      <c r="K16" s="137" t="n">
        <f aca="false">J16/I16</f>
        <v>1</v>
      </c>
      <c r="L16" s="117" t="n">
        <v>4278</v>
      </c>
      <c r="M16" s="120" t="n">
        <v>3920</v>
      </c>
      <c r="N16" s="121" t="n">
        <f aca="false">M16/L16</f>
        <v>0.916316035530622</v>
      </c>
      <c r="O16" s="23"/>
      <c r="P16" s="115" t="s">
        <v>24</v>
      </c>
      <c r="Q16" s="140" t="n">
        <v>924</v>
      </c>
      <c r="R16" s="572" t="n">
        <v>1924</v>
      </c>
      <c r="S16" s="72" t="n">
        <v>291</v>
      </c>
      <c r="T16" s="140" t="n">
        <v>920</v>
      </c>
      <c r="U16" s="72" t="n">
        <f aca="false">Q16+R16+S16</f>
        <v>3139</v>
      </c>
      <c r="V16" s="572" t="n">
        <v>1924</v>
      </c>
      <c r="W16" s="140" t="n">
        <v>924</v>
      </c>
      <c r="X16" s="140" t="n">
        <v>920</v>
      </c>
      <c r="Y16" s="72" t="n">
        <f aca="false">V16+W16</f>
        <v>2848</v>
      </c>
      <c r="Z16" s="72" t="n">
        <f aca="false">AA16+AB16+AD16+AE16+AF16+AG16</f>
        <v>0</v>
      </c>
      <c r="AA16" s="572"/>
      <c r="AB16" s="140"/>
      <c r="AC16" s="140"/>
      <c r="AD16" s="572"/>
      <c r="AE16" s="140"/>
      <c r="AF16" s="572"/>
      <c r="AG16" s="140"/>
      <c r="AH16" s="140"/>
      <c r="AI16" s="72" t="n">
        <f aca="false">V16+W16+AA16+AB16+AD16+AE16+AF16+AG16</f>
        <v>2848</v>
      </c>
      <c r="AJ16" s="140" t="n">
        <v>2152</v>
      </c>
      <c r="AK16" s="122"/>
      <c r="AL16" s="151"/>
      <c r="AM16" s="561"/>
      <c r="AN16" s="562" t="n">
        <v>2848</v>
      </c>
      <c r="AO16" s="561" t="n">
        <f aca="false">G16-AN16</f>
        <v>-690</v>
      </c>
      <c r="AP16" s="562"/>
      <c r="AQ16" s="573"/>
      <c r="AR16" s="25"/>
      <c r="AS16" s="23"/>
    </row>
    <row r="17" s="23" customFormat="true" ht="45.95" hidden="false" customHeight="true" outlineLevel="0" collapsed="false">
      <c r="A17" s="115" t="s">
        <v>25</v>
      </c>
      <c r="B17" s="239" t="n">
        <f aca="false">F17+I17+L17</f>
        <v>4037</v>
      </c>
      <c r="C17" s="13" t="n">
        <f aca="false">G17+J17+M17</f>
        <v>3263</v>
      </c>
      <c r="D17" s="14" t="n">
        <f aca="false">C17/B17</f>
        <v>0.808273470398811</v>
      </c>
      <c r="E17" s="552" t="n">
        <v>10</v>
      </c>
      <c r="F17" s="559" t="n">
        <v>355</v>
      </c>
      <c r="G17" s="105" t="n">
        <v>355</v>
      </c>
      <c r="H17" s="137" t="n">
        <f aca="false">G17/F17</f>
        <v>1</v>
      </c>
      <c r="I17" s="564" t="n">
        <v>0</v>
      </c>
      <c r="J17" s="131" t="n">
        <v>0</v>
      </c>
      <c r="K17" s="137" t="s">
        <v>15</v>
      </c>
      <c r="L17" s="117" t="n">
        <v>3682</v>
      </c>
      <c r="M17" s="120" t="n">
        <f aca="false">342+1300+816+450</f>
        <v>2908</v>
      </c>
      <c r="N17" s="121" t="n">
        <f aca="false">M17/L17</f>
        <v>0.789788158609451</v>
      </c>
      <c r="P17" s="115" t="s">
        <v>25</v>
      </c>
      <c r="Q17" s="146" t="n">
        <v>4648</v>
      </c>
      <c r="R17" s="574" t="n">
        <v>1530</v>
      </c>
      <c r="S17" s="146"/>
      <c r="T17" s="147" t="n">
        <v>277</v>
      </c>
      <c r="U17" s="72" t="n">
        <f aca="false">Q17+R17+S17</f>
        <v>6178</v>
      </c>
      <c r="V17" s="575" t="n">
        <v>1530</v>
      </c>
      <c r="W17" s="147" t="n">
        <v>4648</v>
      </c>
      <c r="X17" s="147" t="n">
        <v>277</v>
      </c>
      <c r="Y17" s="72" t="n">
        <f aca="false">V17+W17</f>
        <v>6178</v>
      </c>
      <c r="Z17" s="72" t="n">
        <f aca="false">AA17+AB17+AD17+AE17+AF17+AG17</f>
        <v>0</v>
      </c>
      <c r="AA17" s="575"/>
      <c r="AB17" s="147"/>
      <c r="AC17" s="147"/>
      <c r="AD17" s="575"/>
      <c r="AE17" s="147"/>
      <c r="AF17" s="575"/>
      <c r="AG17" s="147"/>
      <c r="AH17" s="147"/>
      <c r="AI17" s="72" t="n">
        <f aca="false">V17+W17+AA17+AB17+AD17+AE17+AF17+AG17</f>
        <v>6178</v>
      </c>
      <c r="AJ17" s="146" t="n">
        <v>670</v>
      </c>
      <c r="AL17" s="576"/>
      <c r="AM17" s="565"/>
      <c r="AN17" s="562" t="n">
        <v>6178</v>
      </c>
      <c r="AO17" s="561" t="n">
        <f aca="false">G17-AN17</f>
        <v>-5823</v>
      </c>
      <c r="AP17" s="562"/>
      <c r="AQ17" s="25"/>
      <c r="AR17" s="25"/>
    </row>
    <row r="18" s="577" customFormat="true" ht="45.95" hidden="false" customHeight="true" outlineLevel="0" collapsed="false">
      <c r="A18" s="115" t="s">
        <v>26</v>
      </c>
      <c r="B18" s="239" t="n">
        <f aca="false">F18+I18+L18</f>
        <v>8373</v>
      </c>
      <c r="C18" s="13" t="n">
        <f aca="false">G18+J18+M18</f>
        <v>7155</v>
      </c>
      <c r="D18" s="14" t="n">
        <f aca="false">C18/B18</f>
        <v>0.854532425653888</v>
      </c>
      <c r="E18" s="552" t="n">
        <v>6</v>
      </c>
      <c r="F18" s="559" t="n">
        <v>0</v>
      </c>
      <c r="G18" s="105" t="n">
        <v>0</v>
      </c>
      <c r="H18" s="137" t="s">
        <v>15</v>
      </c>
      <c r="I18" s="560" t="n">
        <v>5133</v>
      </c>
      <c r="J18" s="131" t="n">
        <f aca="false">3848+1285</f>
        <v>5133</v>
      </c>
      <c r="K18" s="137" t="n">
        <f aca="false">J18/I18</f>
        <v>1</v>
      </c>
      <c r="L18" s="117" t="n">
        <v>3240</v>
      </c>
      <c r="M18" s="120" t="n">
        <v>2022</v>
      </c>
      <c r="N18" s="121" t="n">
        <f aca="false">M18/L18</f>
        <v>0.624074074074074</v>
      </c>
      <c r="P18" s="115" t="s">
        <v>26</v>
      </c>
      <c r="Q18" s="72" t="n">
        <v>35182</v>
      </c>
      <c r="R18" s="546" t="n">
        <v>9540</v>
      </c>
      <c r="S18" s="72" t="n">
        <v>8758</v>
      </c>
      <c r="T18" s="72" t="n">
        <v>5221</v>
      </c>
      <c r="U18" s="72" t="n">
        <f aca="false">Q18+R18+S18</f>
        <v>53480</v>
      </c>
      <c r="V18" s="546" t="n">
        <v>9540</v>
      </c>
      <c r="W18" s="72" t="n">
        <v>35182</v>
      </c>
      <c r="X18" s="72" t="n">
        <v>484</v>
      </c>
      <c r="Y18" s="72" t="n">
        <f aca="false">V18+W18</f>
        <v>44722</v>
      </c>
      <c r="Z18" s="72" t="n">
        <f aca="false">AA18+AB18+AD18+AE18+AF18+AG18</f>
        <v>0</v>
      </c>
      <c r="AA18" s="568"/>
      <c r="AB18" s="569"/>
      <c r="AC18" s="569"/>
      <c r="AD18" s="568"/>
      <c r="AE18" s="569"/>
      <c r="AF18" s="568" t="n">
        <v>0</v>
      </c>
      <c r="AG18" s="569"/>
      <c r="AH18" s="569"/>
      <c r="AI18" s="72" t="n">
        <f aca="false">V18+W18+AA18+AB18+AD18+AE18+AF18+AG18</f>
        <v>44722</v>
      </c>
      <c r="AJ18" s="569" t="n">
        <f aca="false">14481-6827</f>
        <v>7654</v>
      </c>
      <c r="AK18" s="578" t="s">
        <v>187</v>
      </c>
      <c r="AL18" s="579"/>
      <c r="AM18" s="580"/>
      <c r="AN18" s="581" t="n">
        <v>44722</v>
      </c>
      <c r="AO18" s="561" t="n">
        <f aca="false">G18-AN18</f>
        <v>-44722</v>
      </c>
      <c r="AP18" s="581"/>
      <c r="AQ18" s="563"/>
      <c r="AR18" s="563"/>
      <c r="AS18" s="23"/>
    </row>
    <row r="19" s="23" customFormat="true" ht="45.95" hidden="false" customHeight="true" outlineLevel="0" collapsed="false">
      <c r="A19" s="115" t="s">
        <v>27</v>
      </c>
      <c r="B19" s="239" t="n">
        <f aca="false">F19+I19+L19</f>
        <v>5334</v>
      </c>
      <c r="C19" s="13" t="n">
        <f aca="false">G19+J19+M19</f>
        <v>4870</v>
      </c>
      <c r="D19" s="14" t="n">
        <f aca="false">C19/B19</f>
        <v>0.913010873640795</v>
      </c>
      <c r="E19" s="552" t="n">
        <v>3</v>
      </c>
      <c r="F19" s="559" t="n">
        <v>224</v>
      </c>
      <c r="G19" s="105" t="n">
        <v>224</v>
      </c>
      <c r="H19" s="137" t="n">
        <f aca="false">G19/F19</f>
        <v>1</v>
      </c>
      <c r="I19" s="560" t="n">
        <v>3163</v>
      </c>
      <c r="J19" s="131" t="n">
        <v>3163</v>
      </c>
      <c r="K19" s="137" t="n">
        <f aca="false">J19/I19</f>
        <v>1</v>
      </c>
      <c r="L19" s="117" t="n">
        <v>1947</v>
      </c>
      <c r="M19" s="120" t="n">
        <v>1483</v>
      </c>
      <c r="N19" s="121" t="n">
        <f aca="false">M19/L19</f>
        <v>0.761684643040575</v>
      </c>
      <c r="P19" s="115" t="s">
        <v>27</v>
      </c>
      <c r="Q19" s="72" t="n">
        <v>9258</v>
      </c>
      <c r="R19" s="546" t="n">
        <v>3045</v>
      </c>
      <c r="S19" s="72" t="n">
        <v>4437</v>
      </c>
      <c r="T19" s="72" t="n">
        <v>1683</v>
      </c>
      <c r="U19" s="72" t="n">
        <f aca="false">Q19+R19+S19</f>
        <v>16740</v>
      </c>
      <c r="V19" s="546" t="n">
        <v>2903</v>
      </c>
      <c r="W19" s="72" t="n">
        <v>8371</v>
      </c>
      <c r="X19" s="569" t="n">
        <v>1051</v>
      </c>
      <c r="Y19" s="72" t="n">
        <f aca="false">V19+W19</f>
        <v>11274</v>
      </c>
      <c r="Z19" s="72" t="n">
        <f aca="false">AA19+AB19+AD19+AE19+AF19+AG19</f>
        <v>1029</v>
      </c>
      <c r="AA19" s="546" t="n">
        <v>142</v>
      </c>
      <c r="AB19" s="72" t="n">
        <v>857</v>
      </c>
      <c r="AC19" s="569" t="n">
        <v>182</v>
      </c>
      <c r="AD19" s="546"/>
      <c r="AE19" s="72"/>
      <c r="AF19" s="546"/>
      <c r="AG19" s="72" t="n">
        <v>30</v>
      </c>
      <c r="AH19" s="72" t="n">
        <v>512</v>
      </c>
      <c r="AI19" s="72" t="n">
        <f aca="false">V19+W19+AA19+AB19+AD19+AE19+AF19+AG19</f>
        <v>12303</v>
      </c>
      <c r="AJ19" s="72" t="n">
        <v>1685</v>
      </c>
      <c r="AK19" s="25"/>
      <c r="AL19" s="152"/>
      <c r="AM19" s="565"/>
      <c r="AN19" s="562" t="n">
        <v>12303</v>
      </c>
      <c r="AO19" s="561" t="n">
        <f aca="false">G19-AN19</f>
        <v>-12079</v>
      </c>
      <c r="AP19" s="562"/>
      <c r="AQ19" s="25"/>
      <c r="AR19" s="25"/>
    </row>
    <row r="20" s="577" customFormat="true" ht="45.95" hidden="false" customHeight="true" outlineLevel="0" collapsed="false">
      <c r="A20" s="115" t="s">
        <v>28</v>
      </c>
      <c r="B20" s="239" t="n">
        <f aca="false">F20+I20+L20</f>
        <v>1600</v>
      </c>
      <c r="C20" s="13" t="n">
        <f aca="false">G20+J20+M20</f>
        <v>1395</v>
      </c>
      <c r="D20" s="14" t="n">
        <f aca="false">C20/B20</f>
        <v>0.871875</v>
      </c>
      <c r="E20" s="552" t="n">
        <v>5</v>
      </c>
      <c r="F20" s="559" t="n">
        <v>871</v>
      </c>
      <c r="G20" s="105" t="n">
        <v>666</v>
      </c>
      <c r="H20" s="137" t="n">
        <f aca="false">G20/F20</f>
        <v>0.764638346727899</v>
      </c>
      <c r="I20" s="564" t="n">
        <v>0</v>
      </c>
      <c r="J20" s="131" t="n">
        <f aca="false">S20</f>
        <v>0</v>
      </c>
      <c r="K20" s="137" t="s">
        <v>15</v>
      </c>
      <c r="L20" s="117" t="n">
        <v>729</v>
      </c>
      <c r="M20" s="120" t="n">
        <v>729</v>
      </c>
      <c r="N20" s="121" t="n">
        <f aca="false">M20/L20</f>
        <v>1</v>
      </c>
      <c r="P20" s="115" t="s">
        <v>28</v>
      </c>
      <c r="Q20" s="155" t="n">
        <f aca="false">2564-48</f>
        <v>2516</v>
      </c>
      <c r="R20" s="582" t="n">
        <f aca="false">1161-552</f>
        <v>609</v>
      </c>
      <c r="S20" s="155"/>
      <c r="T20" s="155" t="n">
        <v>915</v>
      </c>
      <c r="U20" s="72" t="n">
        <f aca="false">Q20+R20+S20</f>
        <v>3125</v>
      </c>
      <c r="V20" s="583" t="n">
        <v>609</v>
      </c>
      <c r="W20" s="584" t="n">
        <v>2516</v>
      </c>
      <c r="X20" s="585" t="n">
        <v>915</v>
      </c>
      <c r="Y20" s="72" t="n">
        <f aca="false">V20+W20</f>
        <v>3125</v>
      </c>
      <c r="Z20" s="72" t="n">
        <f aca="false">AA20+AB20+AD20+AE20+AF20+AG20</f>
        <v>0</v>
      </c>
      <c r="AA20" s="586"/>
      <c r="AB20" s="585"/>
      <c r="AC20" s="585"/>
      <c r="AD20" s="586"/>
      <c r="AE20" s="585"/>
      <c r="AF20" s="586"/>
      <c r="AG20" s="585"/>
      <c r="AH20" s="585"/>
      <c r="AI20" s="72" t="n">
        <f aca="false">V20+W20+AA20+AB20+AD20+AE20+AF20+AG20</f>
        <v>3125</v>
      </c>
      <c r="AJ20" s="585" t="n">
        <v>609</v>
      </c>
      <c r="AL20" s="579"/>
      <c r="AM20" s="580"/>
      <c r="AN20" s="581" t="n">
        <v>3125</v>
      </c>
      <c r="AO20" s="561" t="n">
        <f aca="false">G20-AN20</f>
        <v>-2459</v>
      </c>
      <c r="AP20" s="581"/>
      <c r="AQ20" s="563"/>
      <c r="AR20" s="563"/>
      <c r="AS20" s="23"/>
    </row>
    <row r="21" s="23" customFormat="true" ht="45.95" hidden="false" customHeight="true" outlineLevel="0" collapsed="false">
      <c r="A21" s="115" t="s">
        <v>29</v>
      </c>
      <c r="B21" s="239" t="n">
        <v>5384</v>
      </c>
      <c r="C21" s="13" t="n">
        <v>4832</v>
      </c>
      <c r="D21" s="14" t="n">
        <f aca="false">C21/B21</f>
        <v>0.897473997028232</v>
      </c>
      <c r="E21" s="552" t="s">
        <v>15</v>
      </c>
      <c r="F21" s="559" t="n">
        <v>0</v>
      </c>
      <c r="G21" s="105" t="n">
        <v>0</v>
      </c>
      <c r="H21" s="137" t="s">
        <v>15</v>
      </c>
      <c r="I21" s="560" t="n">
        <v>0</v>
      </c>
      <c r="J21" s="131" t="n">
        <f aca="false">S21</f>
        <v>0</v>
      </c>
      <c r="K21" s="137" t="s">
        <v>15</v>
      </c>
      <c r="L21" s="117" t="n">
        <v>0</v>
      </c>
      <c r="M21" s="120" t="n">
        <v>0</v>
      </c>
      <c r="N21" s="121" t="s">
        <v>15</v>
      </c>
      <c r="P21" s="115" t="s">
        <v>29</v>
      </c>
      <c r="Q21" s="72" t="n">
        <v>2101</v>
      </c>
      <c r="R21" s="546" t="n">
        <v>2731</v>
      </c>
      <c r="S21" s="570"/>
      <c r="T21" s="72" t="n">
        <v>0</v>
      </c>
      <c r="U21" s="72" t="n">
        <f aca="false">Q21+R21+S21</f>
        <v>4832</v>
      </c>
      <c r="V21" s="546" t="n">
        <v>2731</v>
      </c>
      <c r="W21" s="72" t="n">
        <v>2101</v>
      </c>
      <c r="X21" s="72"/>
      <c r="Y21" s="72" t="n">
        <f aca="false">V21+W21</f>
        <v>4832</v>
      </c>
      <c r="Z21" s="72" t="n">
        <f aca="false">AA21+AB21+AD21+AE21+AF21+AG21</f>
        <v>0</v>
      </c>
      <c r="AA21" s="546"/>
      <c r="AB21" s="72"/>
      <c r="AC21" s="72"/>
      <c r="AD21" s="546"/>
      <c r="AE21" s="72"/>
      <c r="AF21" s="546"/>
      <c r="AG21" s="72"/>
      <c r="AH21" s="72"/>
      <c r="AI21" s="72" t="n">
        <f aca="false">V21+W21+AA21+AB21+AD21+AE21+AF21+AG21</f>
        <v>4832</v>
      </c>
      <c r="AJ21" s="72" t="n">
        <v>308</v>
      </c>
      <c r="AL21" s="151"/>
      <c r="AM21" s="565"/>
      <c r="AN21" s="562" t="n">
        <v>4832</v>
      </c>
      <c r="AO21" s="561" t="n">
        <f aca="false">G21-AN21</f>
        <v>-4832</v>
      </c>
      <c r="AP21" s="562"/>
      <c r="AQ21" s="25"/>
      <c r="AR21" s="25"/>
    </row>
    <row r="22" s="23" customFormat="true" ht="45.95" hidden="false" customHeight="true" outlineLevel="0" collapsed="false">
      <c r="A22" s="587" t="s">
        <v>30</v>
      </c>
      <c r="B22" s="588" t="n">
        <f aca="false">F22+I22+L22</f>
        <v>9110</v>
      </c>
      <c r="C22" s="589" t="n">
        <f aca="false">G22+J22+M22</f>
        <v>7461</v>
      </c>
      <c r="D22" s="590" t="n">
        <f aca="false">C22/B22</f>
        <v>0.818990120746433</v>
      </c>
      <c r="E22" s="591" t="n">
        <v>9</v>
      </c>
      <c r="F22" s="592" t="n">
        <v>0</v>
      </c>
      <c r="G22" s="593" t="n">
        <v>0</v>
      </c>
      <c r="H22" s="594" t="s">
        <v>15</v>
      </c>
      <c r="I22" s="595" t="n">
        <v>3946</v>
      </c>
      <c r="J22" s="596" t="n">
        <v>3946</v>
      </c>
      <c r="K22" s="597" t="n">
        <f aca="false">J22/I22</f>
        <v>1</v>
      </c>
      <c r="L22" s="598" t="n">
        <v>5164</v>
      </c>
      <c r="M22" s="599" t="n">
        <v>3515</v>
      </c>
      <c r="N22" s="600" t="n">
        <f aca="false">M22/L22</f>
        <v>0.680673896204493</v>
      </c>
      <c r="P22" s="240" t="s">
        <v>30</v>
      </c>
      <c r="Q22" s="569" t="n">
        <v>7293</v>
      </c>
      <c r="R22" s="568" t="n">
        <v>4019</v>
      </c>
      <c r="S22" s="569" t="n">
        <v>3946</v>
      </c>
      <c r="T22" s="72" t="n">
        <v>3435</v>
      </c>
      <c r="U22" s="72" t="n">
        <f aca="false">Q22+R22+S22</f>
        <v>15258</v>
      </c>
      <c r="V22" s="546" t="n">
        <v>3319</v>
      </c>
      <c r="W22" s="569" t="n">
        <v>7293</v>
      </c>
      <c r="X22" s="72" t="n">
        <v>3435</v>
      </c>
      <c r="Y22" s="72" t="n">
        <f aca="false">V22+W22</f>
        <v>10612</v>
      </c>
      <c r="Z22" s="72" t="n">
        <f aca="false">AA22+AB22+AD22+AE22+AF22+AG22</f>
        <v>700</v>
      </c>
      <c r="AA22" s="546"/>
      <c r="AB22" s="72"/>
      <c r="AC22" s="72"/>
      <c r="AD22" s="546"/>
      <c r="AE22" s="72"/>
      <c r="AF22" s="546" t="n">
        <v>700</v>
      </c>
      <c r="AG22" s="72"/>
      <c r="AH22" s="72"/>
      <c r="AI22" s="72" t="n">
        <f aca="false">V22+W22+AA22+AB22+AD22+AE22+AF22+AG22</f>
        <v>11312</v>
      </c>
      <c r="AJ22" s="72" t="n">
        <v>2919</v>
      </c>
      <c r="AL22" s="151"/>
      <c r="AM22" s="557"/>
      <c r="AN22" s="26" t="n">
        <v>11312</v>
      </c>
      <c r="AO22" s="561" t="n">
        <f aca="false">G22-AN22</f>
        <v>-11312</v>
      </c>
      <c r="AP22" s="25"/>
      <c r="AQ22" s="25"/>
      <c r="AR22" s="25"/>
    </row>
    <row r="23" s="23" customFormat="true" ht="45.95" hidden="false" customHeight="true" outlineLevel="0" collapsed="false">
      <c r="A23" s="601" t="s">
        <v>31</v>
      </c>
      <c r="B23" s="602" t="n">
        <v>7375</v>
      </c>
      <c r="C23" s="603" t="n">
        <f aca="false">1836+3781</f>
        <v>5617</v>
      </c>
      <c r="D23" s="604" t="n">
        <f aca="false">C23/B23</f>
        <v>0.761627118644068</v>
      </c>
      <c r="E23" s="605"/>
      <c r="F23" s="606"/>
      <c r="G23" s="607"/>
      <c r="H23" s="608"/>
      <c r="I23" s="608"/>
      <c r="J23" s="608"/>
      <c r="K23" s="608"/>
      <c r="L23" s="608"/>
      <c r="M23" s="608"/>
      <c r="N23" s="609"/>
      <c r="P23" s="250" t="s">
        <v>31</v>
      </c>
      <c r="Q23" s="72"/>
      <c r="R23" s="546" t="n">
        <v>37</v>
      </c>
      <c r="S23" s="72"/>
      <c r="T23" s="72"/>
      <c r="U23" s="72" t="n">
        <f aca="false">Q23+R23+S23</f>
        <v>37</v>
      </c>
      <c r="V23" s="546" t="n">
        <v>6793</v>
      </c>
      <c r="W23" s="72"/>
      <c r="X23" s="72"/>
      <c r="Y23" s="72" t="n">
        <f aca="false">V23+W23+X23</f>
        <v>6793</v>
      </c>
      <c r="Z23" s="72"/>
      <c r="AA23" s="546"/>
      <c r="AB23" s="72"/>
      <c r="AC23" s="72"/>
      <c r="AD23" s="546"/>
      <c r="AE23" s="72"/>
      <c r="AF23" s="546"/>
      <c r="AG23" s="72"/>
      <c r="AH23" s="72"/>
      <c r="AI23" s="72" t="n">
        <v>5373</v>
      </c>
      <c r="AJ23" s="72"/>
      <c r="AL23" s="111"/>
      <c r="AM23" s="86"/>
      <c r="AN23" s="610"/>
    </row>
    <row r="24" s="1" customFormat="true" ht="60" hidden="false" customHeight="true" outlineLevel="0" collapsed="false">
      <c r="A24" s="611" t="s">
        <v>32</v>
      </c>
      <c r="B24" s="612" t="n">
        <v>3567</v>
      </c>
      <c r="C24" s="613" t="n">
        <v>3329</v>
      </c>
      <c r="D24" s="614" t="n">
        <f aca="false">C24/B24</f>
        <v>0.933277263807121</v>
      </c>
      <c r="E24" s="615"/>
      <c r="F24" s="616"/>
      <c r="G24" s="617"/>
      <c r="H24" s="617"/>
      <c r="I24" s="618"/>
      <c r="J24" s="618"/>
      <c r="K24" s="617"/>
      <c r="L24" s="619"/>
      <c r="M24" s="620"/>
      <c r="N24" s="621"/>
      <c r="P24" s="260" t="s">
        <v>32</v>
      </c>
      <c r="Q24" s="72"/>
      <c r="R24" s="622"/>
      <c r="S24" s="72" t="n">
        <v>2398</v>
      </c>
      <c r="T24" s="197"/>
      <c r="U24" s="72" t="n">
        <f aca="false">Q24+R24+S24</f>
        <v>2398</v>
      </c>
      <c r="V24" s="622"/>
      <c r="W24" s="72" t="n">
        <v>3571</v>
      </c>
      <c r="X24" s="72"/>
      <c r="Y24" s="72" t="n">
        <f aca="false">V24+W24+X24</f>
        <v>3571</v>
      </c>
      <c r="Z24" s="72"/>
      <c r="AA24" s="622"/>
      <c r="AB24" s="197"/>
      <c r="AC24" s="197"/>
      <c r="AD24" s="622"/>
      <c r="AE24" s="197"/>
      <c r="AF24" s="622"/>
      <c r="AG24" s="197"/>
      <c r="AH24" s="197"/>
      <c r="AI24" s="72" t="n">
        <v>3571</v>
      </c>
      <c r="AJ24" s="197"/>
      <c r="AL24" s="111"/>
      <c r="AM24" s="86"/>
      <c r="AN24" s="610"/>
      <c r="AO24" s="23"/>
      <c r="AP24" s="23"/>
    </row>
    <row r="25" customFormat="false" ht="26.25" hidden="false" customHeight="true" outlineLevel="0" collapsed="false">
      <c r="A25" s="623" t="s">
        <v>190</v>
      </c>
      <c r="B25" s="623"/>
      <c r="C25" s="623"/>
      <c r="D25" s="623"/>
      <c r="E25" s="623"/>
      <c r="F25" s="623"/>
      <c r="G25" s="623"/>
      <c r="H25" s="623"/>
      <c r="I25" s="623"/>
      <c r="J25" s="623"/>
      <c r="K25" s="623"/>
      <c r="L25" s="623"/>
      <c r="M25" s="623"/>
      <c r="N25" s="623"/>
      <c r="AM25" s="86"/>
      <c r="AN25" s="172"/>
    </row>
    <row r="26" customFormat="false" ht="27" hidden="false" customHeight="true" outlineLevel="0" collapsed="false">
      <c r="A26" s="623"/>
      <c r="B26" s="623"/>
      <c r="C26" s="623"/>
      <c r="D26" s="623"/>
      <c r="E26" s="623"/>
      <c r="F26" s="623"/>
      <c r="G26" s="623"/>
      <c r="H26" s="623"/>
      <c r="I26" s="623"/>
      <c r="J26" s="623"/>
      <c r="K26" s="623"/>
      <c r="L26" s="623"/>
      <c r="M26" s="623"/>
      <c r="N26" s="623"/>
      <c r="AM26" s="86"/>
      <c r="AN26" s="206"/>
    </row>
    <row r="27" s="209" customFormat="true" ht="25.5" hidden="false" customHeight="false" outlineLevel="0" collapsed="false">
      <c r="A27" s="45"/>
      <c r="B27" s="198"/>
      <c r="C27" s="625"/>
      <c r="D27" s="198"/>
      <c r="E27" s="198"/>
      <c r="F27" s="199"/>
      <c r="G27" s="43"/>
      <c r="H27" s="200"/>
      <c r="I27" s="207"/>
      <c r="J27" s="207"/>
      <c r="K27" s="208"/>
      <c r="L27" s="203"/>
      <c r="M27" s="203"/>
      <c r="P27" s="42"/>
      <c r="Q27" s="629"/>
      <c r="R27" s="629"/>
      <c r="S27" s="629"/>
      <c r="T27" s="629"/>
      <c r="U27" s="629"/>
      <c r="V27" s="629"/>
      <c r="W27" s="629"/>
      <c r="X27" s="211"/>
      <c r="Y27" s="629"/>
      <c r="Z27" s="629"/>
      <c r="AA27" s="629"/>
      <c r="AB27" s="629"/>
      <c r="AC27" s="211"/>
      <c r="AD27" s="629"/>
      <c r="AE27" s="629"/>
      <c r="AF27" s="629"/>
      <c r="AG27" s="629"/>
      <c r="AH27" s="211"/>
      <c r="AI27" s="629"/>
      <c r="AJ27" s="629"/>
      <c r="AL27" s="54"/>
      <c r="AM27" s="86"/>
      <c r="AN27" s="45"/>
      <c r="AO27" s="45"/>
      <c r="AP27" s="45"/>
    </row>
    <row r="28" s="209" customFormat="true" ht="25.5" hidden="false" customHeight="false" outlineLevel="0" collapsed="false">
      <c r="A28" s="45"/>
      <c r="B28" s="198"/>
      <c r="C28" s="642"/>
      <c r="D28" s="198"/>
      <c r="E28" s="203"/>
      <c r="F28" s="199"/>
      <c r="G28" s="43"/>
      <c r="H28" s="200"/>
      <c r="I28" s="207"/>
      <c r="J28" s="207"/>
      <c r="K28" s="208"/>
      <c r="L28" s="203"/>
      <c r="M28" s="203"/>
      <c r="P28" s="42"/>
      <c r="Q28" s="629"/>
      <c r="R28" s="629"/>
      <c r="S28" s="629"/>
      <c r="T28" s="629" t="n">
        <v>1215</v>
      </c>
      <c r="U28" s="629"/>
      <c r="V28" s="629" t="n">
        <v>1718</v>
      </c>
      <c r="W28" s="629" t="n">
        <v>1499</v>
      </c>
      <c r="X28" s="211"/>
      <c r="Y28" s="629" t="n">
        <f aca="false">V28-W28</f>
        <v>219</v>
      </c>
      <c r="Z28" s="629"/>
      <c r="AA28" s="629" t="n">
        <v>5073</v>
      </c>
      <c r="AB28" s="629"/>
      <c r="AC28" s="211"/>
      <c r="AD28" s="629"/>
      <c r="AE28" s="629"/>
      <c r="AF28" s="629"/>
      <c r="AG28" s="629"/>
      <c r="AH28" s="211"/>
      <c r="AI28" s="629"/>
      <c r="AJ28" s="629"/>
      <c r="AL28" s="213"/>
      <c r="AM28" s="86"/>
      <c r="AN28" s="45"/>
    </row>
    <row r="29" s="209" customFormat="true" ht="25.5" hidden="false" customHeight="false" outlineLevel="0" collapsed="false">
      <c r="A29" s="45"/>
      <c r="B29" s="198"/>
      <c r="C29" s="642"/>
      <c r="D29" s="198"/>
      <c r="E29" s="198"/>
      <c r="F29" s="199"/>
      <c r="G29" s="43"/>
      <c r="H29" s="200"/>
      <c r="I29" s="207"/>
      <c r="J29" s="207"/>
      <c r="K29" s="208"/>
      <c r="L29" s="203"/>
      <c r="M29" s="203"/>
      <c r="P29" s="42"/>
      <c r="Q29" s="629"/>
      <c r="R29" s="629"/>
      <c r="S29" s="629"/>
      <c r="T29" s="629"/>
      <c r="U29" s="629"/>
      <c r="V29" s="629"/>
      <c r="W29" s="629"/>
      <c r="X29" s="211"/>
      <c r="Y29" s="629"/>
      <c r="Z29" s="629"/>
      <c r="AA29" s="629"/>
      <c r="AB29" s="629"/>
      <c r="AC29" s="211"/>
      <c r="AD29" s="629"/>
      <c r="AE29" s="629"/>
      <c r="AF29" s="629"/>
      <c r="AG29" s="629"/>
      <c r="AH29" s="211"/>
      <c r="AI29" s="629"/>
      <c r="AJ29" s="629"/>
      <c r="AL29" s="213"/>
      <c r="AM29" s="86"/>
    </row>
    <row r="30" s="209" customFormat="true" ht="25.5" hidden="false" customHeight="false" outlineLevel="0" collapsed="false">
      <c r="A30" s="45"/>
      <c r="B30" s="198"/>
      <c r="C30" s="642"/>
      <c r="D30" s="198"/>
      <c r="E30" s="198"/>
      <c r="F30" s="199"/>
      <c r="G30" s="43"/>
      <c r="H30" s="200"/>
      <c r="I30" s="207"/>
      <c r="J30" s="207"/>
      <c r="K30" s="208"/>
      <c r="L30" s="203"/>
      <c r="M30" s="203"/>
      <c r="P30" s="42"/>
      <c r="Q30" s="629"/>
      <c r="R30" s="629"/>
      <c r="S30" s="629"/>
      <c r="T30" s="629" t="n">
        <v>291</v>
      </c>
      <c r="U30" s="629"/>
      <c r="V30" s="629" t="n">
        <v>1466</v>
      </c>
      <c r="W30" s="629"/>
      <c r="X30" s="211"/>
      <c r="Y30" s="629"/>
      <c r="Z30" s="629"/>
      <c r="AA30" s="629" t="n">
        <v>126</v>
      </c>
      <c r="AB30" s="629"/>
      <c r="AC30" s="211"/>
      <c r="AD30" s="629"/>
      <c r="AE30" s="629"/>
      <c r="AF30" s="629"/>
      <c r="AG30" s="629"/>
      <c r="AH30" s="211"/>
      <c r="AI30" s="629"/>
      <c r="AJ30" s="629"/>
      <c r="AL30" s="213"/>
      <c r="AM30" s="86"/>
    </row>
    <row r="31" s="209" customFormat="true" ht="25.5" hidden="false" customHeight="false" outlineLevel="0" collapsed="false">
      <c r="A31" s="45"/>
      <c r="B31" s="198"/>
      <c r="C31" s="642"/>
      <c r="D31" s="198"/>
      <c r="E31" s="198"/>
      <c r="F31" s="199"/>
      <c r="G31" s="43"/>
      <c r="H31" s="200"/>
      <c r="I31" s="207"/>
      <c r="J31" s="207"/>
      <c r="K31" s="208"/>
      <c r="L31" s="203"/>
      <c r="M31" s="203"/>
      <c r="P31" s="42"/>
      <c r="Q31" s="629"/>
      <c r="R31" s="629"/>
      <c r="S31" s="629" t="n">
        <f aca="false">T28-T30</f>
        <v>924</v>
      </c>
      <c r="T31" s="629"/>
      <c r="U31" s="629"/>
      <c r="V31" s="629" t="n">
        <v>33</v>
      </c>
      <c r="W31" s="629"/>
      <c r="X31" s="211"/>
      <c r="Y31" s="629"/>
      <c r="Z31" s="629" t="n">
        <f aca="false">AA28-AA30</f>
        <v>4947</v>
      </c>
      <c r="AA31" s="629"/>
      <c r="AB31" s="629"/>
      <c r="AC31" s="211"/>
      <c r="AD31" s="629"/>
      <c r="AE31" s="629"/>
      <c r="AF31" s="629"/>
      <c r="AG31" s="629"/>
      <c r="AH31" s="211"/>
      <c r="AI31" s="629"/>
      <c r="AJ31" s="629"/>
      <c r="AL31" s="213"/>
      <c r="AM31" s="213"/>
    </row>
    <row r="32" s="209" customFormat="true" ht="25.5" hidden="false" customHeight="false" outlineLevel="0" collapsed="false">
      <c r="A32" s="45"/>
      <c r="B32" s="198"/>
      <c r="C32" s="642"/>
      <c r="D32" s="198"/>
      <c r="E32" s="198"/>
      <c r="F32" s="199"/>
      <c r="G32" s="43"/>
      <c r="H32" s="200"/>
      <c r="I32" s="207"/>
      <c r="J32" s="207"/>
      <c r="K32" s="208"/>
      <c r="L32" s="203"/>
      <c r="M32" s="203"/>
      <c r="P32" s="42"/>
      <c r="Q32" s="629"/>
      <c r="R32" s="629"/>
      <c r="S32" s="629"/>
      <c r="T32" s="629"/>
      <c r="U32" s="629"/>
      <c r="V32" s="629"/>
      <c r="W32" s="629"/>
      <c r="X32" s="211"/>
      <c r="Y32" s="629"/>
      <c r="Z32" s="629"/>
      <c r="AA32" s="629"/>
      <c r="AB32" s="629"/>
      <c r="AC32" s="211"/>
      <c r="AD32" s="629"/>
      <c r="AE32" s="629"/>
      <c r="AF32" s="629"/>
      <c r="AG32" s="629"/>
      <c r="AH32" s="211"/>
      <c r="AI32" s="629"/>
      <c r="AJ32" s="629"/>
      <c r="AL32" s="213"/>
      <c r="AM32" s="213"/>
    </row>
    <row r="33" s="209" customFormat="true" ht="25.5" hidden="false" customHeight="false" outlineLevel="0" collapsed="false">
      <c r="A33" s="45"/>
      <c r="B33" s="198"/>
      <c r="C33" s="642"/>
      <c r="D33" s="198"/>
      <c r="E33" s="198"/>
      <c r="F33" s="199"/>
      <c r="G33" s="43"/>
      <c r="H33" s="200"/>
      <c r="I33" s="207"/>
      <c r="J33" s="207"/>
      <c r="K33" s="208"/>
      <c r="L33" s="203"/>
      <c r="M33" s="203"/>
      <c r="P33" s="42"/>
      <c r="Q33" s="629"/>
      <c r="R33" s="629"/>
      <c r="S33" s="629"/>
      <c r="T33" s="629"/>
      <c r="U33" s="629"/>
      <c r="V33" s="629" t="n">
        <f aca="false">V28-V30-V31</f>
        <v>219</v>
      </c>
      <c r="W33" s="629"/>
      <c r="X33" s="211"/>
      <c r="Y33" s="629"/>
      <c r="Z33" s="629"/>
      <c r="AA33" s="629"/>
      <c r="AB33" s="629"/>
      <c r="AC33" s="211"/>
      <c r="AD33" s="629"/>
      <c r="AE33" s="629"/>
      <c r="AF33" s="629"/>
      <c r="AG33" s="629"/>
      <c r="AH33" s="211"/>
      <c r="AI33" s="629"/>
      <c r="AJ33" s="629"/>
      <c r="AL33" s="213"/>
      <c r="AM33" s="213"/>
    </row>
    <row r="34" s="209" customFormat="true" ht="25.5" hidden="false" customHeight="false" outlineLevel="0" collapsed="false">
      <c r="A34" s="45"/>
      <c r="B34" s="46"/>
      <c r="C34" s="633"/>
      <c r="D34" s="46"/>
      <c r="E34" s="46"/>
      <c r="F34" s="45"/>
      <c r="G34" s="1"/>
      <c r="H34" s="47"/>
      <c r="I34" s="214"/>
      <c r="J34" s="214"/>
      <c r="K34" s="215"/>
      <c r="L34" s="50"/>
      <c r="M34" s="50"/>
      <c r="P34" s="42"/>
      <c r="Q34" s="629"/>
      <c r="R34" s="629"/>
      <c r="S34" s="629"/>
      <c r="T34" s="629"/>
      <c r="U34" s="629"/>
      <c r="V34" s="629"/>
      <c r="W34" s="629"/>
      <c r="X34" s="211"/>
      <c r="Y34" s="629"/>
      <c r="Z34" s="629"/>
      <c r="AA34" s="629"/>
      <c r="AB34" s="629"/>
      <c r="AC34" s="211"/>
      <c r="AD34" s="629"/>
      <c r="AE34" s="629"/>
      <c r="AF34" s="629"/>
      <c r="AG34" s="629"/>
      <c r="AH34" s="211"/>
      <c r="AI34" s="629"/>
      <c r="AJ34" s="629"/>
      <c r="AL34" s="213"/>
      <c r="AM34" s="213"/>
    </row>
    <row r="35" s="209" customFormat="true" ht="25.5" hidden="false" customHeight="false" outlineLevel="0" collapsed="false">
      <c r="A35" s="45"/>
      <c r="B35" s="46"/>
      <c r="C35" s="633"/>
      <c r="D35" s="46"/>
      <c r="E35" s="46"/>
      <c r="F35" s="45"/>
      <c r="G35" s="1"/>
      <c r="H35" s="47"/>
      <c r="I35" s="214"/>
      <c r="J35" s="214"/>
      <c r="K35" s="215"/>
      <c r="L35" s="50"/>
      <c r="M35" s="50"/>
      <c r="P35" s="42"/>
      <c r="Q35" s="629"/>
      <c r="R35" s="629"/>
      <c r="S35" s="629"/>
      <c r="T35" s="629"/>
      <c r="U35" s="629"/>
      <c r="V35" s="629"/>
      <c r="W35" s="629"/>
      <c r="X35" s="211"/>
      <c r="Y35" s="629"/>
      <c r="Z35" s="629"/>
      <c r="AA35" s="629"/>
      <c r="AB35" s="629"/>
      <c r="AC35" s="211"/>
      <c r="AD35" s="629"/>
      <c r="AE35" s="629"/>
      <c r="AF35" s="629"/>
      <c r="AG35" s="629"/>
      <c r="AH35" s="211"/>
      <c r="AI35" s="629"/>
      <c r="AJ35" s="629"/>
      <c r="AL35" s="213"/>
      <c r="AM35" s="213"/>
    </row>
    <row r="36" s="209" customFormat="true" ht="25.5" hidden="false" customHeight="false" outlineLevel="0" collapsed="false">
      <c r="A36" s="45"/>
      <c r="B36" s="46"/>
      <c r="C36" s="633"/>
      <c r="D36" s="46"/>
      <c r="E36" s="46"/>
      <c r="F36" s="45"/>
      <c r="G36" s="1"/>
      <c r="H36" s="47"/>
      <c r="I36" s="214"/>
      <c r="J36" s="214"/>
      <c r="K36" s="215"/>
      <c r="L36" s="50"/>
      <c r="M36" s="50"/>
      <c r="P36" s="42"/>
      <c r="Q36" s="629"/>
      <c r="R36" s="629"/>
      <c r="S36" s="629"/>
      <c r="T36" s="629"/>
      <c r="U36" s="629"/>
      <c r="V36" s="629"/>
      <c r="W36" s="629"/>
      <c r="X36" s="211"/>
      <c r="Y36" s="629"/>
      <c r="Z36" s="629"/>
      <c r="AA36" s="629"/>
      <c r="AB36" s="629"/>
      <c r="AC36" s="211"/>
      <c r="AD36" s="629"/>
      <c r="AE36" s="629"/>
      <c r="AF36" s="629"/>
      <c r="AG36" s="629"/>
      <c r="AH36" s="211"/>
      <c r="AI36" s="629"/>
      <c r="AJ36" s="629"/>
      <c r="AL36" s="213"/>
      <c r="AM36" s="213"/>
    </row>
    <row r="37" s="209" customFormat="true" ht="25.5" hidden="false" customHeight="false" outlineLevel="0" collapsed="false">
      <c r="A37" s="45"/>
      <c r="B37" s="46"/>
      <c r="C37" s="633"/>
      <c r="D37" s="46"/>
      <c r="E37" s="46"/>
      <c r="F37" s="45"/>
      <c r="G37" s="1"/>
      <c r="H37" s="47"/>
      <c r="I37" s="214"/>
      <c r="J37" s="214"/>
      <c r="K37" s="215"/>
      <c r="L37" s="50"/>
      <c r="M37" s="50"/>
      <c r="P37" s="42"/>
      <c r="Q37" s="629"/>
      <c r="R37" s="629"/>
      <c r="S37" s="629"/>
      <c r="T37" s="629"/>
      <c r="U37" s="629"/>
      <c r="V37" s="629"/>
      <c r="W37" s="629"/>
      <c r="X37" s="211"/>
      <c r="Y37" s="629"/>
      <c r="Z37" s="629"/>
      <c r="AA37" s="629"/>
      <c r="AB37" s="629"/>
      <c r="AC37" s="211"/>
      <c r="AD37" s="629"/>
      <c r="AE37" s="629"/>
      <c r="AF37" s="629"/>
      <c r="AG37" s="629"/>
      <c r="AH37" s="211"/>
      <c r="AI37" s="629"/>
      <c r="AJ37" s="629"/>
      <c r="AL37" s="213"/>
      <c r="AM37" s="213"/>
    </row>
    <row r="38" s="209" customFormat="true" ht="25.5" hidden="false" customHeight="false" outlineLevel="0" collapsed="false">
      <c r="A38" s="45"/>
      <c r="B38" s="46"/>
      <c r="C38" s="633"/>
      <c r="D38" s="46"/>
      <c r="E38" s="46"/>
      <c r="F38" s="45"/>
      <c r="G38" s="1"/>
      <c r="H38" s="47"/>
      <c r="I38" s="214"/>
      <c r="J38" s="214"/>
      <c r="K38" s="215"/>
      <c r="L38" s="50"/>
      <c r="M38" s="50"/>
      <c r="P38" s="42"/>
      <c r="Q38" s="629"/>
      <c r="R38" s="629"/>
      <c r="S38" s="629"/>
      <c r="T38" s="629"/>
      <c r="U38" s="629"/>
      <c r="V38" s="629"/>
      <c r="W38" s="629"/>
      <c r="X38" s="211"/>
      <c r="Y38" s="629"/>
      <c r="Z38" s="629"/>
      <c r="AA38" s="629"/>
      <c r="AB38" s="629"/>
      <c r="AC38" s="211"/>
      <c r="AD38" s="629"/>
      <c r="AE38" s="629"/>
      <c r="AF38" s="629"/>
      <c r="AG38" s="629"/>
      <c r="AH38" s="211"/>
      <c r="AI38" s="629"/>
      <c r="AJ38" s="629"/>
      <c r="AL38" s="213"/>
      <c r="AM38" s="213"/>
    </row>
    <row r="39" s="209" customFormat="true" ht="25.5" hidden="false" customHeight="false" outlineLevel="0" collapsed="false">
      <c r="A39" s="45"/>
      <c r="B39" s="46"/>
      <c r="C39" s="633"/>
      <c r="D39" s="46"/>
      <c r="E39" s="46"/>
      <c r="F39" s="45"/>
      <c r="G39" s="1"/>
      <c r="H39" s="47"/>
      <c r="I39" s="214"/>
      <c r="J39" s="214"/>
      <c r="K39" s="215"/>
      <c r="L39" s="50"/>
      <c r="M39" s="50"/>
      <c r="P39" s="42"/>
      <c r="Q39" s="629"/>
      <c r="R39" s="629"/>
      <c r="S39" s="629"/>
      <c r="T39" s="629"/>
      <c r="U39" s="629"/>
      <c r="V39" s="629"/>
      <c r="W39" s="629"/>
      <c r="X39" s="211"/>
      <c r="Y39" s="629"/>
      <c r="Z39" s="629"/>
      <c r="AA39" s="629"/>
      <c r="AB39" s="629"/>
      <c r="AC39" s="211"/>
      <c r="AD39" s="629"/>
      <c r="AE39" s="629"/>
      <c r="AF39" s="629"/>
      <c r="AG39" s="629"/>
      <c r="AH39" s="211"/>
      <c r="AI39" s="629"/>
      <c r="AJ39" s="629"/>
      <c r="AL39" s="213"/>
      <c r="AM39" s="213"/>
    </row>
    <row r="40" s="209" customFormat="true" ht="25.5" hidden="false" customHeight="false" outlineLevel="0" collapsed="false">
      <c r="A40" s="45"/>
      <c r="B40" s="46"/>
      <c r="C40" s="633"/>
      <c r="D40" s="46"/>
      <c r="E40" s="46"/>
      <c r="F40" s="45"/>
      <c r="G40" s="1"/>
      <c r="H40" s="47"/>
      <c r="I40" s="214"/>
      <c r="J40" s="214"/>
      <c r="K40" s="215"/>
      <c r="L40" s="50"/>
      <c r="M40" s="50"/>
      <c r="P40" s="42"/>
      <c r="Q40" s="629"/>
      <c r="R40" s="629"/>
      <c r="S40" s="629"/>
      <c r="T40" s="629"/>
      <c r="U40" s="629"/>
      <c r="V40" s="629"/>
      <c r="W40" s="629"/>
      <c r="X40" s="211"/>
      <c r="Y40" s="629"/>
      <c r="Z40" s="629"/>
      <c r="AA40" s="629"/>
      <c r="AB40" s="629"/>
      <c r="AC40" s="211"/>
      <c r="AD40" s="629"/>
      <c r="AE40" s="629"/>
      <c r="AF40" s="629"/>
      <c r="AG40" s="629"/>
      <c r="AH40" s="211"/>
      <c r="AI40" s="629"/>
      <c r="AJ40" s="629"/>
      <c r="AL40" s="213"/>
      <c r="AM40" s="213"/>
    </row>
    <row r="41" s="209" customFormat="true" ht="25.5" hidden="false" customHeight="false" outlineLevel="0" collapsed="false">
      <c r="A41" s="45"/>
      <c r="B41" s="46"/>
      <c r="C41" s="633"/>
      <c r="D41" s="46"/>
      <c r="E41" s="46"/>
      <c r="F41" s="45"/>
      <c r="G41" s="1"/>
      <c r="H41" s="47"/>
      <c r="I41" s="214"/>
      <c r="J41" s="214"/>
      <c r="K41" s="215"/>
      <c r="L41" s="50"/>
      <c r="M41" s="50"/>
      <c r="P41" s="42"/>
      <c r="Q41" s="629"/>
      <c r="R41" s="629"/>
      <c r="S41" s="629"/>
      <c r="T41" s="629"/>
      <c r="U41" s="629"/>
      <c r="V41" s="629"/>
      <c r="W41" s="629"/>
      <c r="X41" s="211"/>
      <c r="Y41" s="629"/>
      <c r="Z41" s="629"/>
      <c r="AA41" s="629"/>
      <c r="AB41" s="629"/>
      <c r="AC41" s="211"/>
      <c r="AD41" s="629"/>
      <c r="AE41" s="629"/>
      <c r="AF41" s="629"/>
      <c r="AG41" s="629"/>
      <c r="AH41" s="211"/>
      <c r="AI41" s="629"/>
      <c r="AJ41" s="629"/>
      <c r="AL41" s="213"/>
      <c r="AM41" s="213"/>
    </row>
    <row r="42" s="209" customFormat="true" ht="25.5" hidden="false" customHeight="false" outlineLevel="0" collapsed="false">
      <c r="A42" s="45"/>
      <c r="B42" s="46"/>
      <c r="C42" s="633"/>
      <c r="D42" s="46"/>
      <c r="E42" s="46"/>
      <c r="F42" s="45"/>
      <c r="G42" s="1"/>
      <c r="H42" s="47"/>
      <c r="I42" s="214"/>
      <c r="J42" s="214"/>
      <c r="K42" s="215"/>
      <c r="L42" s="50"/>
      <c r="M42" s="50"/>
      <c r="P42" s="42"/>
      <c r="Q42" s="629"/>
      <c r="R42" s="629"/>
      <c r="S42" s="629"/>
      <c r="T42" s="629"/>
      <c r="U42" s="629"/>
      <c r="V42" s="629"/>
      <c r="W42" s="629"/>
      <c r="X42" s="211"/>
      <c r="Y42" s="629"/>
      <c r="Z42" s="629"/>
      <c r="AA42" s="629"/>
      <c r="AB42" s="629"/>
      <c r="AC42" s="211"/>
      <c r="AD42" s="629"/>
      <c r="AE42" s="629"/>
      <c r="AF42" s="629"/>
      <c r="AG42" s="629"/>
      <c r="AH42" s="211"/>
      <c r="AI42" s="629"/>
      <c r="AJ42" s="629"/>
      <c r="AL42" s="213"/>
      <c r="AM42" s="213"/>
    </row>
    <row r="43" s="209" customFormat="true" ht="25.5" hidden="false" customHeight="false" outlineLevel="0" collapsed="false">
      <c r="A43" s="45"/>
      <c r="B43" s="46"/>
      <c r="C43" s="633"/>
      <c r="D43" s="46"/>
      <c r="E43" s="46"/>
      <c r="F43" s="45"/>
      <c r="G43" s="1"/>
      <c r="H43" s="47"/>
      <c r="I43" s="214"/>
      <c r="J43" s="214"/>
      <c r="K43" s="215"/>
      <c r="L43" s="50"/>
      <c r="M43" s="50"/>
      <c r="P43" s="42"/>
      <c r="Q43" s="629"/>
      <c r="R43" s="629"/>
      <c r="S43" s="629"/>
      <c r="T43" s="629"/>
      <c r="U43" s="629"/>
      <c r="V43" s="629"/>
      <c r="W43" s="629"/>
      <c r="X43" s="211"/>
      <c r="Y43" s="629"/>
      <c r="Z43" s="629"/>
      <c r="AA43" s="629"/>
      <c r="AB43" s="629"/>
      <c r="AC43" s="211"/>
      <c r="AD43" s="629"/>
      <c r="AE43" s="629"/>
      <c r="AF43" s="629"/>
      <c r="AG43" s="629"/>
      <c r="AH43" s="211"/>
      <c r="AI43" s="629"/>
      <c r="AJ43" s="629"/>
      <c r="AL43" s="213"/>
      <c r="AM43" s="213"/>
    </row>
    <row r="44" s="209" customFormat="true" ht="25.5" hidden="false" customHeight="false" outlineLevel="0" collapsed="false">
      <c r="A44" s="45"/>
      <c r="B44" s="46"/>
      <c r="C44" s="633"/>
      <c r="D44" s="46"/>
      <c r="E44" s="46"/>
      <c r="F44" s="45"/>
      <c r="G44" s="1"/>
      <c r="H44" s="47"/>
      <c r="I44" s="214"/>
      <c r="J44" s="214"/>
      <c r="K44" s="215"/>
      <c r="L44" s="50"/>
      <c r="M44" s="50"/>
      <c r="P44" s="42"/>
      <c r="Q44" s="629"/>
      <c r="R44" s="629"/>
      <c r="S44" s="629"/>
      <c r="T44" s="629"/>
      <c r="U44" s="629"/>
      <c r="V44" s="629"/>
      <c r="W44" s="629"/>
      <c r="X44" s="211"/>
      <c r="Y44" s="629"/>
      <c r="Z44" s="629"/>
      <c r="AA44" s="629"/>
      <c r="AB44" s="629"/>
      <c r="AC44" s="211"/>
      <c r="AD44" s="629"/>
      <c r="AE44" s="629"/>
      <c r="AF44" s="629"/>
      <c r="AG44" s="629"/>
      <c r="AH44" s="211"/>
      <c r="AI44" s="629"/>
      <c r="AJ44" s="629"/>
      <c r="AL44" s="213"/>
      <c r="AM44" s="213"/>
    </row>
    <row r="45" customFormat="false" ht="26.25" hidden="false" customHeight="false" outlineLevel="0" collapsed="false">
      <c r="AL45" s="213"/>
      <c r="AM45" s="213"/>
      <c r="AN45" s="209"/>
      <c r="AO45" s="209"/>
      <c r="AP45" s="209"/>
    </row>
    <row r="46" customFormat="false" ht="26.25" hidden="false" customHeight="false" outlineLevel="0" collapsed="false">
      <c r="AM46" s="213"/>
      <c r="AN46" s="209"/>
    </row>
  </sheetData>
  <mergeCells count="36">
    <mergeCell ref="A2:N2"/>
    <mergeCell ref="Q2:U2"/>
    <mergeCell ref="A3:A5"/>
    <mergeCell ref="B3:E3"/>
    <mergeCell ref="F3:H3"/>
    <mergeCell ref="I3:K3"/>
    <mergeCell ref="L3:N3"/>
    <mergeCell ref="P3:P5"/>
    <mergeCell ref="Q3:Q5"/>
    <mergeCell ref="R3:R5"/>
    <mergeCell ref="S3:S5"/>
    <mergeCell ref="T3:T5"/>
    <mergeCell ref="U3:U5"/>
    <mergeCell ref="V3:Y5"/>
    <mergeCell ref="AA3:AH3"/>
    <mergeCell ref="AI3:AI5"/>
    <mergeCell ref="AJ3:AJ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Z4:Z5"/>
    <mergeCell ref="AA4:AC5"/>
    <mergeCell ref="AD4:AE5"/>
    <mergeCell ref="AF4:AH5"/>
    <mergeCell ref="Y6:Y7"/>
    <mergeCell ref="A25:N26"/>
  </mergeCells>
  <printOptions headings="false" gridLines="false" gridLinesSet="true" horizontalCentered="false" verticalCentered="false"/>
  <pageMargins left="0.393055555555556" right="0.196527777777778" top="0.472222222222222" bottom="1.18055555555556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3:57:29Z</dcterms:created>
  <dc:creator>dfsdf</dc:creator>
  <dc:description/>
  <dc:language>en-US</dc:language>
  <cp:lastModifiedBy>韦惠丹</cp:lastModifiedBy>
  <cp:lastPrinted>2018-09-04T09:13:57Z</cp:lastPrinted>
  <dcterms:modified xsi:type="dcterms:W3CDTF">2021-04-29T03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4B0EF4D24F4FE08773D706EE65E773</vt:lpwstr>
  </property>
  <property fmtid="{D5CDD505-2E9C-101B-9397-08002B2CF9AE}" pid="3" name="KSOProductBuildVer">
    <vt:lpwstr>2052-11.1.0.10463</vt:lpwstr>
  </property>
</Properties>
</file>