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6</t>
    </r>
  </si>
  <si>
    <r>
      <rPr>
        <sz val="22"/>
        <color rgb="FF000000"/>
        <rFont val="Times New Roman"/>
        <family val="1"/>
      </rPr>
      <t xml:space="preserve">2021</t>
    </r>
    <r>
      <rPr>
        <sz val="22"/>
        <color rgb="FF000000"/>
        <rFont val="Noto Sans"/>
        <family val="2"/>
      </rPr>
      <t xml:space="preserve">年全区城镇老旧小区改造项目开工情况表</t>
    </r>
  </si>
  <si>
    <r>
      <rPr>
        <b val="true"/>
        <sz val="16"/>
        <color rgb="FF000000"/>
        <rFont val="Noto Sans"/>
        <family val="2"/>
      </rPr>
      <t xml:space="preserve">（截至</t>
    </r>
    <r>
      <rPr>
        <b val="true"/>
        <sz val="16"/>
        <color rgb="FF000000"/>
        <rFont val="Times New Roman"/>
        <family val="1"/>
      </rPr>
      <t xml:space="preserve">2021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Times New Roman"/>
        <family val="1"/>
      </rPr>
      <t xml:space="preserve">3</t>
    </r>
    <r>
      <rPr>
        <b val="true"/>
        <sz val="16"/>
        <color rgb="FF000000"/>
        <rFont val="Noto Sans"/>
        <family val="2"/>
      </rPr>
      <t xml:space="preserve">月底）</t>
    </r>
  </si>
  <si>
    <t xml:space="preserve">序号</t>
  </si>
  <si>
    <t xml:space="preserve">城市</t>
  </si>
  <si>
    <r>
      <rPr>
        <b val="true"/>
        <sz val="11"/>
        <color rgb="FF000000"/>
        <rFont val="Times New Roman"/>
        <family val="1"/>
      </rPr>
      <t xml:space="preserve">2021</t>
    </r>
    <r>
      <rPr>
        <b val="true"/>
        <sz val="11"/>
        <color rgb="FF000000"/>
        <rFont val="Noto Sans"/>
        <family val="2"/>
      </rPr>
      <t xml:space="preserve">年度改造任务</t>
    </r>
  </si>
  <si>
    <t xml:space="preserve">已实际开工的项目</t>
  </si>
  <si>
    <r>
      <rPr>
        <b val="true"/>
        <sz val="11"/>
        <color rgb="FF000000"/>
        <rFont val="Noto Sans"/>
        <family val="2"/>
      </rPr>
      <t xml:space="preserve">小区开工率（</t>
    </r>
    <r>
      <rPr>
        <b val="true"/>
        <sz val="11"/>
        <color rgb="FF000000"/>
        <rFont val="Times New Roman"/>
        <family val="1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套数开工率（</t>
    </r>
    <r>
      <rPr>
        <b val="true"/>
        <sz val="11"/>
        <color rgb="FF000000"/>
        <rFont val="Times New Roman"/>
        <family val="1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小区（个）</t>
  </si>
  <si>
    <t xml:space="preserve">套数（户）</t>
  </si>
  <si>
    <t xml:space="preserve">楼栋数（栋）</t>
  </si>
  <si>
    <t xml:space="preserve">建筑面积（万平方米）</t>
  </si>
  <si>
    <t xml:space="preserve">全区合计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);[RED]\(0\)"/>
    <numFmt numFmtId="168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25"/>
    <col collapsed="false" customWidth="true" hidden="false" outlineLevel="0" max="4" min="3" style="1" width="8.25"/>
    <col collapsed="false" customWidth="true" hidden="false" outlineLevel="0" max="5" min="5" style="1" width="8.12"/>
    <col collapsed="false" customWidth="true" hidden="false" outlineLevel="0" max="6" min="6" style="2" width="9.75"/>
    <col collapsed="false" customWidth="true" hidden="false" outlineLevel="0" max="8" min="7" style="1" width="7.75"/>
    <col collapsed="false" customWidth="true" hidden="false" outlineLevel="0" max="9" min="9" style="1" width="7.49"/>
    <col collapsed="false" customWidth="true" hidden="false" outlineLevel="0" max="10" min="10" style="1" width="8.36"/>
    <col collapsed="false" customWidth="true" hidden="false" outlineLevel="0" max="11" min="11" style="1" width="9.25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3.25" hidden="false" customHeight="false" outlineLevel="0" collapsed="false">
      <c r="A1" s="3" t="s">
        <v>0</v>
      </c>
      <c r="B1" s="3"/>
    </row>
    <row r="2" customFormat="false" ht="20.25" hidden="false" customHeight="false" outlineLevel="0" collapsed="false">
      <c r="A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25" hidden="false" customHeight="false" outlineLevel="0" collapsed="false">
      <c r="A5" s="7"/>
      <c r="B5" s="7"/>
      <c r="C5" s="7"/>
      <c r="D5" s="7"/>
      <c r="E5" s="7"/>
      <c r="F5" s="8"/>
      <c r="G5" s="7"/>
      <c r="H5" s="7"/>
      <c r="I5" s="7"/>
      <c r="J5" s="7"/>
      <c r="K5" s="7"/>
      <c r="L5" s="7"/>
    </row>
    <row r="6" customFormat="false" ht="26.1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9" t="s">
        <v>6</v>
      </c>
      <c r="H6" s="9"/>
      <c r="I6" s="9"/>
      <c r="J6" s="9"/>
      <c r="K6" s="9" t="s">
        <v>7</v>
      </c>
      <c r="L6" s="9" t="s">
        <v>8</v>
      </c>
    </row>
    <row r="7" customFormat="false" ht="60.95" hidden="false" customHeight="true" outlineLevel="0" collapsed="false">
      <c r="A7" s="9"/>
      <c r="B7" s="9"/>
      <c r="C7" s="9" t="s">
        <v>9</v>
      </c>
      <c r="D7" s="9" t="s">
        <v>10</v>
      </c>
      <c r="E7" s="9" t="s">
        <v>11</v>
      </c>
      <c r="F7" s="11" t="s">
        <v>12</v>
      </c>
      <c r="G7" s="9" t="s">
        <v>9</v>
      </c>
      <c r="H7" s="9" t="s">
        <v>10</v>
      </c>
      <c r="I7" s="9" t="s">
        <v>11</v>
      </c>
      <c r="J7" s="9" t="s">
        <v>12</v>
      </c>
      <c r="K7" s="9"/>
      <c r="L7" s="9"/>
    </row>
    <row r="8" s="13" customFormat="true" ht="27.95" hidden="false" customHeight="true" outlineLevel="0" collapsed="false">
      <c r="A8" s="9" t="s">
        <v>13</v>
      </c>
      <c r="B8" s="9"/>
      <c r="C8" s="9" t="n">
        <f aca="false">SUM(C9:C22)</f>
        <v>1572</v>
      </c>
      <c r="D8" s="9" t="n">
        <f aca="false">SUM(D9:D22)</f>
        <v>170934</v>
      </c>
      <c r="E8" s="9" t="n">
        <f aca="false">SUM(E9:E22)</f>
        <v>8168</v>
      </c>
      <c r="F8" s="11" t="n">
        <f aca="false">SUM(F9:F22)</f>
        <v>1351.83261762755</v>
      </c>
      <c r="G8" s="9" t="n">
        <f aca="false">SUM(G9:G22)</f>
        <v>303</v>
      </c>
      <c r="H8" s="9" t="n">
        <f aca="false">SUM(H9:H22)</f>
        <v>39901</v>
      </c>
      <c r="I8" s="9" t="n">
        <f aca="false">SUM(I9:I22)</f>
        <v>1609</v>
      </c>
      <c r="J8" s="11" t="n">
        <f aca="false">SUM(J9:J22)</f>
        <v>295.686698</v>
      </c>
      <c r="K8" s="12" t="n">
        <f aca="false">G8/C8</f>
        <v>0.192748091603053</v>
      </c>
      <c r="L8" s="12" t="n">
        <f aca="false">H8/D8</f>
        <v>0.233429276796892</v>
      </c>
    </row>
    <row r="9" customFormat="false" ht="27.95" hidden="false" customHeight="true" outlineLevel="0" collapsed="false">
      <c r="A9" s="14" t="n">
        <v>1</v>
      </c>
      <c r="B9" s="15" t="s">
        <v>14</v>
      </c>
      <c r="C9" s="14" t="n">
        <v>235</v>
      </c>
      <c r="D9" s="14" t="n">
        <v>37449</v>
      </c>
      <c r="E9" s="14" t="n">
        <v>1119</v>
      </c>
      <c r="F9" s="16" t="n">
        <v>296.619147627547</v>
      </c>
      <c r="G9" s="17" t="n">
        <v>7</v>
      </c>
      <c r="H9" s="17" t="n">
        <v>1215</v>
      </c>
      <c r="I9" s="17" t="n">
        <v>34</v>
      </c>
      <c r="J9" s="18" t="n">
        <v>7.87</v>
      </c>
      <c r="K9" s="19" t="n">
        <f aca="false">G9/C9</f>
        <v>0.0297872340425532</v>
      </c>
      <c r="L9" s="19" t="n">
        <f aca="false">H9/D9</f>
        <v>0.0324441240086518</v>
      </c>
    </row>
    <row r="10" customFormat="false" ht="27.95" hidden="false" customHeight="true" outlineLevel="0" collapsed="false">
      <c r="A10" s="14" t="n">
        <v>2</v>
      </c>
      <c r="B10" s="15" t="s">
        <v>15</v>
      </c>
      <c r="C10" s="14" t="n">
        <v>138</v>
      </c>
      <c r="D10" s="14" t="n">
        <v>30798</v>
      </c>
      <c r="E10" s="14" t="n">
        <v>1065</v>
      </c>
      <c r="F10" s="16" t="n">
        <v>202.626226</v>
      </c>
      <c r="G10" s="20" t="n">
        <v>70</v>
      </c>
      <c r="H10" s="20" t="n">
        <v>14395</v>
      </c>
      <c r="I10" s="20" t="n">
        <v>525</v>
      </c>
      <c r="J10" s="21" t="n">
        <v>96.75</v>
      </c>
      <c r="K10" s="19" t="n">
        <f aca="false">G10/C10</f>
        <v>0.507246376811594</v>
      </c>
      <c r="L10" s="19" t="n">
        <f aca="false">H10/D10</f>
        <v>0.467400480550685</v>
      </c>
    </row>
    <row r="11" customFormat="false" ht="27.95" hidden="false" customHeight="true" outlineLevel="0" collapsed="false">
      <c r="A11" s="14" t="n">
        <v>3</v>
      </c>
      <c r="B11" s="15" t="s">
        <v>16</v>
      </c>
      <c r="C11" s="14" t="n">
        <v>398</v>
      </c>
      <c r="D11" s="14" t="n">
        <v>46157</v>
      </c>
      <c r="E11" s="14" t="n">
        <v>2734</v>
      </c>
      <c r="F11" s="16" t="n">
        <v>359.753044</v>
      </c>
      <c r="G11" s="20" t="n">
        <v>58</v>
      </c>
      <c r="H11" s="20" t="n">
        <v>10262</v>
      </c>
      <c r="I11" s="20" t="n">
        <v>433</v>
      </c>
      <c r="J11" s="21" t="n">
        <v>75.907</v>
      </c>
      <c r="K11" s="19" t="n">
        <f aca="false">G11/C11</f>
        <v>0.14572864321608</v>
      </c>
      <c r="L11" s="19" t="n">
        <f aca="false">H11/D11</f>
        <v>0.222328140910371</v>
      </c>
    </row>
    <row r="12" customFormat="false" ht="27.95" hidden="false" customHeight="true" outlineLevel="0" collapsed="false">
      <c r="A12" s="14" t="n">
        <v>4</v>
      </c>
      <c r="B12" s="15" t="s">
        <v>17</v>
      </c>
      <c r="C12" s="14" t="n">
        <v>144</v>
      </c>
      <c r="D12" s="14" t="n">
        <v>11870</v>
      </c>
      <c r="E12" s="14" t="n">
        <v>447</v>
      </c>
      <c r="F12" s="16" t="n">
        <v>92.151475</v>
      </c>
      <c r="G12" s="20" t="n">
        <v>40</v>
      </c>
      <c r="H12" s="20" t="n">
        <v>4024</v>
      </c>
      <c r="I12" s="20" t="n">
        <v>159</v>
      </c>
      <c r="J12" s="21" t="n">
        <v>30.1</v>
      </c>
      <c r="K12" s="19" t="n">
        <f aca="false">G12/C12</f>
        <v>0.277777777777778</v>
      </c>
      <c r="L12" s="19" t="n">
        <f aca="false">H12/D12</f>
        <v>0.339005897219882</v>
      </c>
    </row>
    <row r="13" customFormat="false" ht="27.95" hidden="false" customHeight="true" outlineLevel="0" collapsed="false">
      <c r="A13" s="14" t="n">
        <v>5</v>
      </c>
      <c r="B13" s="15" t="s">
        <v>18</v>
      </c>
      <c r="C13" s="14" t="n">
        <v>61</v>
      </c>
      <c r="D13" s="14" t="n">
        <v>3844</v>
      </c>
      <c r="E13" s="14" t="n">
        <v>172</v>
      </c>
      <c r="F13" s="16" t="n">
        <v>32.20492</v>
      </c>
      <c r="G13" s="20" t="n">
        <v>13</v>
      </c>
      <c r="H13" s="20" t="n">
        <v>536</v>
      </c>
      <c r="I13" s="20" t="n">
        <v>26</v>
      </c>
      <c r="J13" s="21" t="n">
        <v>4.36</v>
      </c>
      <c r="K13" s="19" t="n">
        <f aca="false">G13/C13</f>
        <v>0.213114754098361</v>
      </c>
      <c r="L13" s="19" t="n">
        <f aca="false">H13/D13</f>
        <v>0.139438085327784</v>
      </c>
    </row>
    <row r="14" customFormat="false" ht="27.95" hidden="false" customHeight="true" outlineLevel="0" collapsed="false">
      <c r="A14" s="14" t="n">
        <v>6</v>
      </c>
      <c r="B14" s="15" t="s">
        <v>19</v>
      </c>
      <c r="C14" s="14" t="n">
        <v>26</v>
      </c>
      <c r="D14" s="14" t="n">
        <v>2741</v>
      </c>
      <c r="E14" s="14" t="n">
        <v>120</v>
      </c>
      <c r="F14" s="16" t="n">
        <v>25.629</v>
      </c>
      <c r="G14" s="17" t="n">
        <v>10</v>
      </c>
      <c r="H14" s="17" t="n">
        <v>581</v>
      </c>
      <c r="I14" s="17" t="n">
        <v>27</v>
      </c>
      <c r="J14" s="18" t="n">
        <v>4.92</v>
      </c>
      <c r="K14" s="19" t="n">
        <f aca="false">G14/C14</f>
        <v>0.384615384615385</v>
      </c>
      <c r="L14" s="19" t="n">
        <f aca="false">H14/D14</f>
        <v>0.211966435607443</v>
      </c>
    </row>
    <row r="15" customFormat="false" ht="27.95" hidden="false" customHeight="true" outlineLevel="0" collapsed="false">
      <c r="A15" s="14" t="n">
        <v>7</v>
      </c>
      <c r="B15" s="15" t="s">
        <v>20</v>
      </c>
      <c r="C15" s="14" t="n">
        <v>102</v>
      </c>
      <c r="D15" s="14" t="n">
        <v>6902</v>
      </c>
      <c r="E15" s="14" t="n">
        <v>713</v>
      </c>
      <c r="F15" s="16" t="n">
        <v>59.63174</v>
      </c>
      <c r="G15" s="20" t="n">
        <v>18</v>
      </c>
      <c r="H15" s="20" t="n">
        <v>2180</v>
      </c>
      <c r="I15" s="20" t="n">
        <v>85</v>
      </c>
      <c r="J15" s="21" t="n">
        <v>19.1222</v>
      </c>
      <c r="K15" s="19" t="n">
        <f aca="false">G15/C15</f>
        <v>0.176470588235294</v>
      </c>
      <c r="L15" s="19" t="n">
        <f aca="false">H15/D15</f>
        <v>0.315850478122283</v>
      </c>
    </row>
    <row r="16" customFormat="false" ht="27.95" hidden="false" customHeight="true" outlineLevel="0" collapsed="false">
      <c r="A16" s="14" t="n">
        <v>8</v>
      </c>
      <c r="B16" s="15" t="s">
        <v>21</v>
      </c>
      <c r="C16" s="14" t="n">
        <v>65</v>
      </c>
      <c r="D16" s="14" t="n">
        <v>3754</v>
      </c>
      <c r="E16" s="14" t="n">
        <v>276</v>
      </c>
      <c r="F16" s="16" t="n">
        <v>34.805988</v>
      </c>
      <c r="G16" s="20" t="n">
        <v>26</v>
      </c>
      <c r="H16" s="20" t="n">
        <v>1472</v>
      </c>
      <c r="I16" s="20" t="n">
        <v>59</v>
      </c>
      <c r="J16" s="21" t="n">
        <v>11.47</v>
      </c>
      <c r="K16" s="19" t="n">
        <f aca="false">G16/C16</f>
        <v>0.4</v>
      </c>
      <c r="L16" s="19" t="n">
        <f aca="false">H16/D16</f>
        <v>0.392115077250932</v>
      </c>
    </row>
    <row r="17" customFormat="false" ht="27.95" hidden="false" customHeight="true" outlineLevel="0" collapsed="false">
      <c r="A17" s="14" t="n">
        <v>9</v>
      </c>
      <c r="B17" s="15" t="s">
        <v>22</v>
      </c>
      <c r="C17" s="14" t="n">
        <v>128</v>
      </c>
      <c r="D17" s="14" t="n">
        <v>7648</v>
      </c>
      <c r="E17" s="14" t="n">
        <v>380</v>
      </c>
      <c r="F17" s="16" t="n">
        <v>64.294286</v>
      </c>
      <c r="G17" s="20" t="n">
        <v>7</v>
      </c>
      <c r="H17" s="20" t="n">
        <v>829</v>
      </c>
      <c r="I17" s="20" t="n">
        <v>30</v>
      </c>
      <c r="J17" s="21" t="n">
        <v>8.23</v>
      </c>
      <c r="K17" s="19" t="n">
        <f aca="false">G17/C17</f>
        <v>0.0546875</v>
      </c>
      <c r="L17" s="19" t="n">
        <f aca="false">H17/D17</f>
        <v>0.108394351464435</v>
      </c>
    </row>
    <row r="18" customFormat="false" ht="27.95" hidden="false" customHeight="true" outlineLevel="0" collapsed="false">
      <c r="A18" s="14" t="n">
        <v>10</v>
      </c>
      <c r="B18" s="15" t="s">
        <v>23</v>
      </c>
      <c r="C18" s="14" t="n">
        <v>50</v>
      </c>
      <c r="D18" s="14" t="n">
        <v>4966</v>
      </c>
      <c r="E18" s="14" t="n">
        <v>253</v>
      </c>
      <c r="F18" s="16" t="n">
        <v>53.408361</v>
      </c>
      <c r="G18" s="20" t="n">
        <v>1</v>
      </c>
      <c r="H18" s="20" t="n">
        <v>36</v>
      </c>
      <c r="I18" s="20" t="n">
        <v>1</v>
      </c>
      <c r="J18" s="18" t="n">
        <v>0.18</v>
      </c>
      <c r="K18" s="19" t="n">
        <f aca="false">G18/C18</f>
        <v>0.02</v>
      </c>
      <c r="L18" s="19" t="n">
        <f aca="false">H18/D18</f>
        <v>0.00724929520741039</v>
      </c>
    </row>
    <row r="19" customFormat="false" ht="27.95" hidden="false" customHeight="true" outlineLevel="0" collapsed="false">
      <c r="A19" s="14" t="n">
        <v>11</v>
      </c>
      <c r="B19" s="15" t="s">
        <v>24</v>
      </c>
      <c r="C19" s="14" t="n">
        <v>107</v>
      </c>
      <c r="D19" s="14" t="n">
        <v>6044</v>
      </c>
      <c r="E19" s="14" t="n">
        <v>382</v>
      </c>
      <c r="F19" s="16" t="n">
        <v>53.709849</v>
      </c>
      <c r="G19" s="20" t="n">
        <v>23</v>
      </c>
      <c r="H19" s="20" t="n">
        <v>2222</v>
      </c>
      <c r="I19" s="20" t="n">
        <v>112</v>
      </c>
      <c r="J19" s="21" t="n">
        <v>17.53</v>
      </c>
      <c r="K19" s="19" t="n">
        <f aca="false">G19/C19</f>
        <v>0.214953271028037</v>
      </c>
      <c r="L19" s="19" t="n">
        <f aca="false">H19/D19</f>
        <v>0.367637326273991</v>
      </c>
    </row>
    <row r="20" customFormat="false" ht="27.95" hidden="false" customHeight="true" outlineLevel="0" collapsed="false">
      <c r="A20" s="14" t="n">
        <v>12</v>
      </c>
      <c r="B20" s="15" t="s">
        <v>25</v>
      </c>
      <c r="C20" s="14" t="n">
        <v>36</v>
      </c>
      <c r="D20" s="14" t="n">
        <v>2574</v>
      </c>
      <c r="E20" s="14" t="n">
        <v>131</v>
      </c>
      <c r="F20" s="16" t="n">
        <v>20.459702</v>
      </c>
      <c r="G20" s="20" t="n">
        <v>9</v>
      </c>
      <c r="H20" s="20" t="n">
        <v>518</v>
      </c>
      <c r="I20" s="20" t="n">
        <v>29</v>
      </c>
      <c r="J20" s="21" t="n">
        <v>3.673198</v>
      </c>
      <c r="K20" s="19" t="n">
        <f aca="false">G20/C20</f>
        <v>0.25</v>
      </c>
      <c r="L20" s="19" t="n">
        <f aca="false">H20/D20</f>
        <v>0.201243201243201</v>
      </c>
    </row>
    <row r="21" customFormat="false" ht="27.95" hidden="false" customHeight="true" outlineLevel="0" collapsed="false">
      <c r="A21" s="14" t="n">
        <v>13</v>
      </c>
      <c r="B21" s="15" t="s">
        <v>26</v>
      </c>
      <c r="C21" s="14" t="n">
        <v>64</v>
      </c>
      <c r="D21" s="14" t="n">
        <v>4990</v>
      </c>
      <c r="E21" s="14" t="n">
        <v>288</v>
      </c>
      <c r="F21" s="16" t="n">
        <v>43.17728</v>
      </c>
      <c r="G21" s="20" t="n">
        <v>17</v>
      </c>
      <c r="H21" s="20" t="n">
        <v>1185</v>
      </c>
      <c r="I21" s="20" t="n">
        <v>57</v>
      </c>
      <c r="J21" s="21" t="n">
        <v>10.09</v>
      </c>
      <c r="K21" s="19" t="n">
        <f aca="false">G21/C21</f>
        <v>0.265625</v>
      </c>
      <c r="L21" s="19" t="n">
        <f aca="false">H21/D21</f>
        <v>0.2374749498998</v>
      </c>
    </row>
    <row r="22" customFormat="false" ht="27.95" hidden="false" customHeight="true" outlineLevel="0" collapsed="false">
      <c r="A22" s="14" t="n">
        <v>14</v>
      </c>
      <c r="B22" s="15" t="s">
        <v>27</v>
      </c>
      <c r="C22" s="14" t="n">
        <v>18</v>
      </c>
      <c r="D22" s="14" t="n">
        <v>1197</v>
      </c>
      <c r="E22" s="14" t="n">
        <v>88</v>
      </c>
      <c r="F22" s="16" t="n">
        <v>13.361599</v>
      </c>
      <c r="G22" s="20" t="n">
        <v>4</v>
      </c>
      <c r="H22" s="20" t="n">
        <v>446</v>
      </c>
      <c r="I22" s="20" t="n">
        <v>32</v>
      </c>
      <c r="J22" s="21" t="n">
        <v>5.4843</v>
      </c>
      <c r="K22" s="19" t="n">
        <f aca="false">G22/C22</f>
        <v>0.222222222222222</v>
      </c>
      <c r="L22" s="19" t="n">
        <f aca="false">H22/D22</f>
        <v>0.372598162071846</v>
      </c>
    </row>
  </sheetData>
  <mergeCells count="10">
    <mergeCell ref="A1:B1"/>
    <mergeCell ref="A3:L3"/>
    <mergeCell ref="A4:L4"/>
    <mergeCell ref="A6:A7"/>
    <mergeCell ref="B6:B7"/>
    <mergeCell ref="C6:F6"/>
    <mergeCell ref="G6:J6"/>
    <mergeCell ref="K6:K7"/>
    <mergeCell ref="L6:L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8:33:00Z</dcterms:created>
  <dc:creator>吴克玲</dc:creator>
  <dc:description/>
  <dc:language>en-US</dc:language>
  <cp:lastModifiedBy>赵玉兰</cp:lastModifiedBy>
  <dcterms:modified xsi:type="dcterms:W3CDTF">2021-04-28T0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29A544595446469522077BFBF271A5</vt:lpwstr>
  </property>
  <property fmtid="{D5CDD505-2E9C-101B-9397-08002B2CF9AE}" pid="3" name="KSOProductBuildVer">
    <vt:lpwstr>2052-11.1.0.10463</vt:lpwstr>
  </property>
</Properties>
</file>